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1" name="_xlnm.Print_Area" vbProcedure="false">'приложение 2'!$A$1:$F$210</definedName>
    <definedName function="false" hidden="false" localSheetId="1" name="_xlnm.Print_Titles" vbProcedure="false">'приложение 2'!$9:$11</definedName>
    <definedName function="false" hidden="true" localSheetId="1" name="_xlnm._FilterDatabase" vbProcedure="false">'приложение 2'!$A$11:$F$210</definedName>
    <definedName function="false" hidden="false" localSheetId="2" name="_xlnm.Print_Area" vbProcedure="false">'приложение 3'!$A$1:$G$220</definedName>
    <definedName function="false" hidden="false" localSheetId="2" name="_xlnm.Print_Titles" vbProcedure="false">'приложение 3'!$10:$13</definedName>
    <definedName function="false" hidden="true" localSheetId="2" name="_xlnm._FilterDatabase" vbProcedure="false">'приложение 3'!$A$13:$H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82">
  <si>
    <t xml:space="preserve">Приложение  1
к решению Совета городского округа 
муниципальное образование городской округ 
город Луганск Луганской Народной Республики  
от "29" декабря 2023 № 1-11/2</t>
  </si>
  <si>
    <t xml:space="preserve">(в редакции решения Совета городского округа 
муниципальное образование городской округ 
город Луганск Луганской Народной Республики 
от "26" сентября 2024 г. №1-27/1)</t>
  </si>
  <si>
    <t xml:space="preserve">Объем поступлений доходов в бюджет муниципального образования  городской округ город Луганск Луганской Народной Республики на 2024 год по кодам классификации доходов бюджетов на 2024 год</t>
  </si>
  <si>
    <t xml:space="preserve">(тыс. рублей)</t>
  </si>
  <si>
    <t xml:space="preserve">Код классификации доходов бюджетов </t>
  </si>
  <si>
    <t xml:space="preserve">Наименование кода классификации доходов бюджетов</t>
  </si>
  <si>
    <t xml:space="preserve">Сумма</t>
  </si>
  <si>
    <t xml:space="preserve">Главный администратор доходов бюджета</t>
  </si>
  <si>
    <t xml:space="preserve">Вид и подвид доходов бюджета</t>
  </si>
  <si>
    <t xml:space="preserve">1 01 02000 01 0000 110</t>
  </si>
  <si>
    <t xml:space="preserve">Налог на доходы физических лиц*</t>
  </si>
  <si>
    <t xml:space="preserve">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 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 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3 02064 04 0000 130  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4 063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</t>
  </si>
  <si>
    <t xml:space="preserve">1 16 07090 04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*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90 04 0000 150</t>
  </si>
  <si>
    <t xml:space="preserve">Субсидии бюджетам городских округов на техническое оснащение региональных и муниципальных музеев</t>
  </si>
  <si>
    <t xml:space="preserve">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ИТОГО ДОХОДОВ</t>
  </si>
  <si>
    <t xml:space="preserve"> * По  видам  и  подвидам  доходов,  входящим  в  соответствующий  группировочный  код  бюджетной  классификации,  зачисляемым в  местный  бюджет  в  соответствии  с  законодательством  Российской  Федерации</t>
  </si>
  <si>
    <t xml:space="preserve">приложение 3</t>
  </si>
  <si>
    <t xml:space="preserve">Приложение  2</t>
  </si>
  <si>
    <t xml:space="preserve">к решению Совета городского округа 
муниципальное образование городской округ город Луганск Луганской Народной Республики
от "29" декабря 2023 № 1-11/2 </t>
  </si>
  <si>
    <t xml:space="preserve">(в редакции решения Совета городского округа муниципальное образование городской округ город Луганск Луганской Народной Республики                           </t>
  </si>
  <si>
    <t xml:space="preserve">от "26" сентября 2024 г. №1-27/1)</t>
  </si>
  <si>
    <t xml:space="preserve">Объем и распределение бюджетных ассигнований бюджета муниципального образования городской округ город Луганск Луганской Народной Республики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и (или)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</t>
  </si>
  <si>
    <t xml:space="preserve">на 2024 год</t>
  </si>
  <si>
    <t xml:space="preserve">Наименование 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Расходы на приобретение услуг по предоставлению неисключительных (пользовательских) прав на использование результатов интеллектуальной деятельности (программ для ЭВМ)</t>
  </si>
  <si>
    <t xml:space="preserve">01</t>
  </si>
  <si>
    <t xml:space="preserve">03</t>
  </si>
  <si>
    <t xml:space="preserve">Прочая закупка товаров, работ и услуг</t>
  </si>
  <si>
    <t xml:space="preserve">Уплата налога на имущество организаций и земельного налога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6</t>
  </si>
  <si>
    <t xml:space="preserve">13</t>
  </si>
  <si>
    <t xml:space="preserve">10</t>
  </si>
  <si>
    <t xml:space="preserve">Транспорт</t>
  </si>
  <si>
    <t xml:space="preserve">04</t>
  </si>
  <si>
    <t xml:space="preserve">08</t>
  </si>
  <si>
    <t xml:space="preserve">Деятельность и услуги в сфере транспорта, дорожного хозяйства, связи,  телекоммуникации и информатики, не отнесенная к другим категориям</t>
  </si>
  <si>
    <t xml:space="preserve">09</t>
  </si>
  <si>
    <t xml:space="preserve">Расходы на обеспечение  функционирования водопроводно-канализационного хозяйства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.</t>
  </si>
  <si>
    <t xml:space="preserve">Уплата прочих налогов, сборов</t>
  </si>
  <si>
    <t xml:space="preserve">Социальное обеспечение населения</t>
  </si>
  <si>
    <t xml:space="preserve">Субсидии гражданам на приобретение жилья</t>
  </si>
  <si>
    <t xml:space="preserve">ИТОГО</t>
  </si>
  <si>
    <t xml:space="preserve">прил 3</t>
  </si>
  <si>
    <t xml:space="preserve">прил 1</t>
  </si>
  <si>
    <t xml:space="preserve">Приложение  3</t>
  </si>
  <si>
    <t xml:space="preserve">от "26" сентября 2024 г. № 1-27/1)</t>
  </si>
  <si>
    <t xml:space="preserve">Ведомственная структура расходов бюджета муниципального образования городской округ город Луганск 
Луганской Народной Республики </t>
  </si>
  <si>
    <t xml:space="preserve">Наименование главного распорядителя средств бюджета муниципального образования городской округ город Луганск Луганской Народной Республики, разделов, подразделов, целевых статей и видов расходов</t>
  </si>
  <si>
    <t xml:space="preserve">Код главного распорядителя средств бюджета</t>
  </si>
  <si>
    <t xml:space="preserve">Коды классификации расходов бюджет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средства вышестоящих бюджетов</t>
  </si>
  <si>
    <t xml:space="preserve">Администрация городского округа муниципальное образование городской округ город Луганск Луганской Народной Республик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Администрации городского округа муниципальное образование городской округ город Луганск Луганской Народной Республики</t>
  </si>
  <si>
    <t xml:space="preserve">Иные выплаты персоналу государственных (муниципальных) органов, за исключением фонда оплаты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й фонда Администрации городского округа муниципальное образование городской округ город Луганск Луганской Народной Республики</t>
  </si>
  <si>
    <t xml:space="preserve">Резервные средства</t>
  </si>
  <si>
    <t xml:space="preserve">Иные выплаты персоналу учреждений, за исключением фонда оплаты труда</t>
  </si>
  <si>
    <t xml:space="preserve">Закупка энергетических ресурсов</t>
  </si>
  <si>
    <t xml:space="preserve">Уплата иных платежей</t>
  </si>
  <si>
    <t xml:space="preserve">Прочие расходы, не отнесенные к основным группам, предусмотренные для выполнения поручений не по основному виду деятельности </t>
  </si>
  <si>
    <t xml:space="preserve">Другие общегосударственные вопросы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в сфере управления документационным обеспечением и архивным делом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Финансовое обеспечение повседневного функционирования специализированных предприятий, учреждений и организаций, деятельность которых связана с предупреждением и реагированием на чрезвычайные ситуации природного и техногенного характера</t>
  </si>
  <si>
    <t xml:space="preserve">Национальная экономика</t>
  </si>
  <si>
    <t xml:space="preserve">Дорожное хозяйство (дорожные фонды)</t>
  </si>
  <si>
    <t xml:space="preserve">Расходы на содержание и ремонт автомобильных дорог муниципального значения</t>
  </si>
  <si>
    <t xml:space="preserve">Капитальные вложения</t>
  </si>
  <si>
    <t xml:space="preserve">Приобретение объектов недвижимого имущества государственными (муниципальными) бюджетными и автономными учреждениями</t>
  </si>
  <si>
    <t xml:space="preserve">Расходы за счет сформированных  доходов от акцизов на автомобильный бензин, прямогонный бензин,  дизельное топливо, моторные масла для дизельных и (или) карбюраторных (инжекторных ) двигателей,  производимых на территории Российской Федерации, подлежащих зачислению в бюджет Луганской Народной Республики</t>
  </si>
  <si>
    <t xml:space="preserve">99000646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проведение работ по капитальному и текущему ремонту жилого фонда</t>
  </si>
  <si>
    <t xml:space="preserve">Коммунальное хозяйство</t>
  </si>
  <si>
    <t xml:space="preserve">Возмещение недополученных доходов субъектам хозяйствования, осуществляющим регулируемые государством виды деятельности в сфере жилищно-коммунального хозяйства</t>
  </si>
  <si>
    <t xml:space="preserve">Благоустройство</t>
  </si>
  <si>
    <t xml:space="preserve">Расходы на благоустройство городов, сел, поселков</t>
  </si>
  <si>
    <t xml:space="preserve">Другие вопросы в области жилищно-коммунального хозяйства</t>
  </si>
  <si>
    <t xml:space="preserve">Комбинаты коммунальных предприятий, районные производственные объединения и другие предприятия, учреждения и организации жилищно-коммунального хозяйства</t>
  </si>
  <si>
    <t xml:space="preserve">Образование</t>
  </si>
  <si>
    <t xml:space="preserve">07</t>
  </si>
  <si>
    <t xml:space="preserve">Дополнительное образование детей</t>
  </si>
  <si>
    <t xml:space="preserve">Организации (учреждения) дополнительного образования в области культуры и искусства, школы эстетического воспитания детей</t>
  </si>
  <si>
    <t xml:space="preserve">Государственная поддержка отрасли культуры</t>
  </si>
  <si>
    <t xml:space="preserve">990А155190</t>
  </si>
  <si>
    <t xml:space="preserve">Субсидии бюджетным учреждениям на иные цели</t>
  </si>
  <si>
    <t xml:space="preserve">Прочие расходы</t>
  </si>
  <si>
    <t xml:space="preserve">Культура, кинематография</t>
  </si>
  <si>
    <t xml:space="preserve">Культура</t>
  </si>
  <si>
    <t xml:space="preserve">Театры</t>
  </si>
  <si>
    <t xml:space="preserve">Филармонии, музыкальные коллективы и ансамбли, и другие заведения искусства и мероприятия</t>
  </si>
  <si>
    <t xml:space="preserve">Библиотеки</t>
  </si>
  <si>
    <t xml:space="preserve">Музеи и выставки</t>
  </si>
  <si>
    <t xml:space="preserve">Техническое оснащение региональных и муниципальных музеев</t>
  </si>
  <si>
    <t xml:space="preserve">990А155900</t>
  </si>
  <si>
    <t xml:space="preserve">Дворцы и дома культуры, клубы и другие заведения клубного типа</t>
  </si>
  <si>
    <t xml:space="preserve">Социальная политика</t>
  </si>
  <si>
    <t xml:space="preserve">9900051340</t>
  </si>
  <si>
    <t xml:space="preserve">322</t>
  </si>
  <si>
    <t xml:space="preserve">9900051350</t>
  </si>
  <si>
    <t xml:space="preserve">9900051760</t>
  </si>
  <si>
    <t xml:space="preserve">Охрана семьи и детства</t>
  </si>
  <si>
    <t xml:space="preserve">Единовременная помощь лицам из числа детей-сирот и детей, оставшихся без попечения родителей, после достижения 18-летнего возраста</t>
  </si>
  <si>
    <t xml:space="preserve">Пособия, компенсации, меры социальной поддержки по публичным нормативным обязательствам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Содержание и учебно-тренировочная работа детско-юношеских спортивных школ</t>
  </si>
  <si>
    <t xml:space="preserve">Налоги, пошлины и сборы</t>
  </si>
  <si>
    <t xml:space="preserve">Совет городского округа муниципальное образование городской округ город Луганск Луганской Народной Республик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выполнения функций Совета городского округа муниципального образования городского округа города Луганска Луганской Народной Республики</t>
  </si>
  <si>
    <t xml:space="preserve">Управление финансов Администрации городского округа муниципальное образование городской округ город Луганск Луганской Народной Республик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сесия 29.08.24</t>
  </si>
  <si>
    <t xml:space="preserve">приложение 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#,##0.00"/>
    <numFmt numFmtId="167" formatCode="#,##0.00000"/>
    <numFmt numFmtId="168" formatCode="_-* #,##0.00_р_._-;\-* #,##0.00_р_._-;_-* \-??_р_._-;_-@_-"/>
    <numFmt numFmtId="169" formatCode="#,##0.000"/>
    <numFmt numFmtId="170" formatCode="#,##0.0"/>
    <numFmt numFmtId="171" formatCode="0.00000"/>
    <numFmt numFmtId="172" formatCode="@"/>
    <numFmt numFmtId="173" formatCode="0.00"/>
    <numFmt numFmtId="174" formatCode="General"/>
    <numFmt numFmtId="175" formatCode="0.000"/>
    <numFmt numFmtId="176" formatCode="_-* #,##0.00000\ _₽_-;\-* #,##0.00000\ _₽_-;_-* \-?????\ _₽_-;_-@_-"/>
    <numFmt numFmtId="177" formatCode="_-* #,##0.00000_р_._-;\-* #,##0.00000_р_._-;_-* \-??_р_._-;_-@_-"/>
    <numFmt numFmtId="178" formatCode="_-* #,##0.000000\ _₽_-;\-* #,##0.000000\ _₽_-;_-* \-??????\ _₽_-;_-@_-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Arial CE"/>
      <family val="0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xl77" xfId="21"/>
    <cellStyle name="xl78" xfId="22"/>
    <cellStyle name="xl81" xfId="23"/>
    <cellStyle name="Обычный 2" xfId="24"/>
    <cellStyle name="Обычный_Dod5kochtor 2" xfId="25"/>
  </cellStyles>
  <dxfs count="8"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0" width="24.7"/>
    <col collapsed="false" customWidth="true" hidden="false" outlineLevel="0" max="3" min="3" style="0" width="76.56"/>
    <col collapsed="false" customWidth="true" hidden="false" outlineLevel="0" max="4" min="4" style="0" width="21.13"/>
    <col collapsed="false" customWidth="false" hidden="true" outlineLevel="0" max="5" min="5" style="0" width="8.96"/>
    <col collapsed="false" customWidth="true" hidden="true" outlineLevel="0" max="6" min="6" style="0" width="14.7"/>
    <col collapsed="false" customWidth="false" hidden="true" outlineLevel="0" max="7" min="7" style="0" width="8.96"/>
    <col collapsed="false" customWidth="true" hidden="true" outlineLevel="0" max="8" min="8" style="0" width="15.41"/>
  </cols>
  <sheetData>
    <row r="1" s="3" customFormat="true" ht="89.25" hidden="false" customHeight="true" outlineLevel="0" collapsed="false">
      <c r="A1" s="2"/>
      <c r="C1" s="4" t="s">
        <v>0</v>
      </c>
      <c r="D1" s="4"/>
    </row>
    <row r="2" s="3" customFormat="true" ht="78" hidden="false" customHeight="true" outlineLevel="0" collapsed="false">
      <c r="A2" s="2"/>
      <c r="C2" s="4" t="s">
        <v>1</v>
      </c>
      <c r="D2" s="4"/>
    </row>
    <row r="3" s="3" customFormat="true" ht="48.6" hidden="false" customHeight="true" outlineLevel="0" collapsed="false">
      <c r="A3" s="5" t="s">
        <v>2</v>
      </c>
      <c r="B3" s="5"/>
      <c r="C3" s="5"/>
      <c r="D3" s="5"/>
    </row>
    <row r="4" s="3" customFormat="true" ht="32.25" hidden="false" customHeight="true" outlineLevel="0" collapsed="false">
      <c r="A4" s="2"/>
      <c r="D4" s="3" t="s">
        <v>3</v>
      </c>
    </row>
    <row r="5" s="3" customFormat="true" ht="33.6" hidden="false" customHeight="true" outlineLevel="0" collapsed="false">
      <c r="A5" s="6" t="s">
        <v>4</v>
      </c>
      <c r="B5" s="6"/>
      <c r="C5" s="7" t="s">
        <v>5</v>
      </c>
      <c r="D5" s="8" t="s">
        <v>6</v>
      </c>
    </row>
    <row r="6" s="3" customFormat="true" ht="74.45" hidden="false" customHeight="true" outlineLevel="0" collapsed="false">
      <c r="A6" s="7" t="s">
        <v>7</v>
      </c>
      <c r="B6" s="7" t="s">
        <v>8</v>
      </c>
      <c r="C6" s="7"/>
      <c r="D6" s="8"/>
    </row>
    <row r="7" s="3" customFormat="true" ht="19.5" hidden="false" customHeight="true" outlineLevel="0" collapsed="false">
      <c r="A7" s="9" t="n">
        <v>1</v>
      </c>
      <c r="B7" s="9" t="n">
        <v>2</v>
      </c>
      <c r="C7" s="9" t="n">
        <v>3</v>
      </c>
      <c r="D7" s="10" t="n">
        <v>4</v>
      </c>
    </row>
    <row r="8" customFormat="false" ht="15.75" hidden="false" customHeight="false" outlineLevel="0" collapsed="false">
      <c r="A8" s="10" t="n">
        <v>182</v>
      </c>
      <c r="B8" s="11" t="s">
        <v>9</v>
      </c>
      <c r="C8" s="12" t="s">
        <v>10</v>
      </c>
      <c r="D8" s="13" t="n">
        <v>2765653.903</v>
      </c>
      <c r="F8" s="14" t="n">
        <v>3710253.264</v>
      </c>
      <c r="H8" s="15" t="n">
        <f aca="false">F8-D8</f>
        <v>944599.361</v>
      </c>
    </row>
    <row r="9" customFormat="false" ht="90" hidden="false" customHeight="false" outlineLevel="0" collapsed="false">
      <c r="A9" s="10" t="n">
        <v>182</v>
      </c>
      <c r="B9" s="11" t="s">
        <v>11</v>
      </c>
      <c r="C9" s="12" t="s">
        <v>12</v>
      </c>
      <c r="D9" s="13" t="n">
        <v>3209.82837</v>
      </c>
      <c r="F9" s="16" t="n">
        <v>2764008.467</v>
      </c>
    </row>
    <row r="10" customFormat="false" ht="105" hidden="false" customHeight="false" outlineLevel="0" collapsed="false">
      <c r="A10" s="10" t="n">
        <v>182</v>
      </c>
      <c r="B10" s="11" t="s">
        <v>13</v>
      </c>
      <c r="C10" s="12" t="s">
        <v>14</v>
      </c>
      <c r="D10" s="13" t="n">
        <v>16.28082</v>
      </c>
    </row>
    <row r="11" customFormat="false" ht="90" hidden="false" customHeight="false" outlineLevel="0" collapsed="false">
      <c r="A11" s="10" t="n">
        <v>182</v>
      </c>
      <c r="B11" s="11" t="s">
        <v>15</v>
      </c>
      <c r="C11" s="12" t="s">
        <v>16</v>
      </c>
      <c r="D11" s="13" t="n">
        <v>3408.30759</v>
      </c>
    </row>
    <row r="12" customFormat="false" ht="90" hidden="false" customHeight="false" outlineLevel="0" collapsed="false">
      <c r="A12" s="10" t="n">
        <v>182</v>
      </c>
      <c r="B12" s="11" t="s">
        <v>17</v>
      </c>
      <c r="C12" s="12" t="s">
        <v>18</v>
      </c>
      <c r="D12" s="13" t="n">
        <v>-424.86946</v>
      </c>
    </row>
    <row r="13" customFormat="false" ht="15.75" hidden="false" customHeight="false" outlineLevel="0" collapsed="false">
      <c r="A13" s="10" t="n">
        <v>182</v>
      </c>
      <c r="B13" s="11" t="s">
        <v>19</v>
      </c>
      <c r="C13" s="12" t="s">
        <v>20</v>
      </c>
      <c r="D13" s="13" t="n">
        <v>6656.628</v>
      </c>
    </row>
    <row r="14" customFormat="false" ht="39.75" hidden="false" customHeight="true" outlineLevel="0" collapsed="false">
      <c r="A14" s="10" t="n">
        <v>182</v>
      </c>
      <c r="B14" s="11" t="s">
        <v>21</v>
      </c>
      <c r="C14" s="12" t="s">
        <v>22</v>
      </c>
      <c r="D14" s="13" t="n">
        <v>17938.885</v>
      </c>
    </row>
    <row r="15" customFormat="false" ht="45" hidden="false" customHeight="false" outlineLevel="0" collapsed="false">
      <c r="A15" s="10" t="n">
        <v>182</v>
      </c>
      <c r="B15" s="11" t="s">
        <v>23</v>
      </c>
      <c r="C15" s="12" t="s">
        <v>24</v>
      </c>
      <c r="D15" s="13" t="n">
        <f aca="false">9251.506+152.25</f>
        <v>9403.756</v>
      </c>
    </row>
    <row r="16" customFormat="false" ht="60" hidden="false" customHeight="false" outlineLevel="0" collapsed="false">
      <c r="A16" s="10" t="n">
        <v>901</v>
      </c>
      <c r="B16" s="11" t="s">
        <v>25</v>
      </c>
      <c r="C16" s="12" t="s">
        <v>26</v>
      </c>
      <c r="D16" s="13" t="n">
        <v>43705.948</v>
      </c>
    </row>
    <row r="17" customFormat="false" ht="60" hidden="false" customHeight="false" outlineLevel="0" collapsed="false">
      <c r="A17" s="10" t="n">
        <v>901</v>
      </c>
      <c r="B17" s="11" t="s">
        <v>27</v>
      </c>
      <c r="C17" s="12" t="s">
        <v>28</v>
      </c>
      <c r="D17" s="13" t="n">
        <v>43705.948</v>
      </c>
    </row>
    <row r="18" customFormat="false" ht="60" hidden="false" customHeight="false" outlineLevel="0" collapsed="false">
      <c r="A18" s="10" t="n">
        <v>901</v>
      </c>
      <c r="B18" s="11" t="s">
        <v>29</v>
      </c>
      <c r="C18" s="12" t="s">
        <v>30</v>
      </c>
      <c r="D18" s="13" t="n">
        <v>4277.062</v>
      </c>
    </row>
    <row r="19" customFormat="false" ht="39" hidden="false" customHeight="true" outlineLevel="0" collapsed="false">
      <c r="A19" s="10" t="n">
        <v>901</v>
      </c>
      <c r="B19" s="11" t="s">
        <v>31</v>
      </c>
      <c r="C19" s="12" t="s">
        <v>32</v>
      </c>
      <c r="D19" s="13" t="n">
        <v>2953.022</v>
      </c>
    </row>
    <row r="20" customFormat="false" ht="45" hidden="false" customHeight="false" outlineLevel="0" collapsed="false">
      <c r="A20" s="10" t="n">
        <v>901</v>
      </c>
      <c r="B20" s="11" t="s">
        <v>33</v>
      </c>
      <c r="C20" s="12" t="s">
        <v>34</v>
      </c>
      <c r="D20" s="13" t="n">
        <v>23027.621</v>
      </c>
    </row>
    <row r="21" customFormat="false" ht="39.75" hidden="false" customHeight="true" outlineLevel="0" collapsed="false">
      <c r="A21" s="10" t="n">
        <v>901</v>
      </c>
      <c r="B21" s="11" t="s">
        <v>35</v>
      </c>
      <c r="C21" s="12" t="s">
        <v>36</v>
      </c>
      <c r="D21" s="13" t="n">
        <v>4728.296</v>
      </c>
    </row>
    <row r="22" customFormat="false" ht="45" hidden="false" customHeight="false" outlineLevel="0" collapsed="false">
      <c r="A22" s="10" t="n">
        <v>901</v>
      </c>
      <c r="B22" s="11" t="s">
        <v>37</v>
      </c>
      <c r="C22" s="12" t="s">
        <v>38</v>
      </c>
      <c r="D22" s="13" t="n">
        <v>24.026</v>
      </c>
    </row>
    <row r="23" customFormat="false" ht="60" hidden="false" customHeight="false" outlineLevel="0" collapsed="false">
      <c r="A23" s="10" t="n">
        <v>901</v>
      </c>
      <c r="B23" s="11" t="s">
        <v>39</v>
      </c>
      <c r="C23" s="12" t="s">
        <v>40</v>
      </c>
      <c r="D23" s="13" t="n">
        <v>359.801</v>
      </c>
    </row>
    <row r="24" customFormat="false" ht="30" hidden="false" customHeight="false" outlineLevel="0" collapsed="false">
      <c r="A24" s="9" t="n">
        <v>903</v>
      </c>
      <c r="B24" s="11" t="s">
        <v>41</v>
      </c>
      <c r="C24" s="12" t="s">
        <v>42</v>
      </c>
      <c r="D24" s="13" t="n">
        <v>108729.669</v>
      </c>
    </row>
    <row r="25" customFormat="false" ht="15.75" hidden="false" customHeight="false" outlineLevel="0" collapsed="false">
      <c r="A25" s="17" t="n">
        <v>901</v>
      </c>
      <c r="B25" s="11" t="s">
        <v>43</v>
      </c>
      <c r="C25" s="12" t="s">
        <v>44</v>
      </c>
      <c r="D25" s="13" t="n">
        <v>16830</v>
      </c>
    </row>
    <row r="26" customFormat="false" ht="30" hidden="false" customHeight="false" outlineLevel="0" collapsed="false">
      <c r="A26" s="9" t="n">
        <v>901</v>
      </c>
      <c r="B26" s="11" t="s">
        <v>45</v>
      </c>
      <c r="C26" s="12" t="s">
        <v>46</v>
      </c>
      <c r="D26" s="13" t="n">
        <v>4510</v>
      </c>
    </row>
    <row r="27" customFormat="false" ht="90" hidden="false" customHeight="false" outlineLevel="0" collapsed="false">
      <c r="A27" s="9" t="n">
        <v>901</v>
      </c>
      <c r="B27" s="11" t="s">
        <v>47</v>
      </c>
      <c r="C27" s="12" t="s">
        <v>48</v>
      </c>
      <c r="D27" s="13" t="n">
        <v>7128.73476</v>
      </c>
      <c r="F27" s="18"/>
    </row>
    <row r="28" customFormat="false" ht="45" hidden="false" customHeight="false" outlineLevel="0" collapsed="false">
      <c r="A28" s="9" t="n">
        <v>901</v>
      </c>
      <c r="B28" s="11" t="s">
        <v>49</v>
      </c>
      <c r="C28" s="12" t="s">
        <v>50</v>
      </c>
      <c r="D28" s="13" t="n">
        <v>5346.55107</v>
      </c>
      <c r="F28" s="18"/>
    </row>
    <row r="29" customFormat="false" ht="60" hidden="false" customHeight="false" outlineLevel="0" collapsed="false">
      <c r="A29" s="9" t="n">
        <v>901</v>
      </c>
      <c r="B29" s="11" t="s">
        <v>51</v>
      </c>
      <c r="C29" s="12" t="s">
        <v>52</v>
      </c>
      <c r="D29" s="13" t="n">
        <v>5346.55107</v>
      </c>
      <c r="F29" s="18"/>
    </row>
    <row r="30" s="21" customFormat="true" ht="23.25" hidden="false" customHeight="true" outlineLevel="0" collapsed="false">
      <c r="A30" s="19" t="s">
        <v>53</v>
      </c>
      <c r="B30" s="19"/>
      <c r="C30" s="19"/>
      <c r="D30" s="20" t="n">
        <f aca="false">SUM(D8:D29)</f>
        <v>3076535.94922</v>
      </c>
    </row>
    <row r="32" customFormat="false" ht="37.9" hidden="false" customHeight="true" outlineLevel="0" collapsed="false">
      <c r="A32" s="22" t="s">
        <v>54</v>
      </c>
      <c r="B32" s="22"/>
      <c r="C32" s="22"/>
      <c r="D32" s="22"/>
    </row>
    <row r="34" customFormat="false" ht="15" hidden="false" customHeight="false" outlineLevel="0" collapsed="false">
      <c r="D34" s="15"/>
    </row>
    <row r="36" customFormat="false" ht="15" hidden="true" customHeight="false" outlineLevel="0" collapsed="false">
      <c r="A36" s="1" t="s">
        <v>55</v>
      </c>
      <c r="D36" s="23"/>
    </row>
  </sheetData>
  <mergeCells count="8">
    <mergeCell ref="C1:D1"/>
    <mergeCell ref="C2:D2"/>
    <mergeCell ref="A3:D3"/>
    <mergeCell ref="A5:B5"/>
    <mergeCell ref="C5:C6"/>
    <mergeCell ref="D5:D6"/>
    <mergeCell ref="A30:C30"/>
    <mergeCell ref="A32:D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" man="true" max="16383" min="0"/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7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82" workbookViewId="0">
      <selection pane="topLeft" activeCell="D4" activeCellId="0" sqref="D4:F4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43.7"/>
    <col collapsed="false" customWidth="true" hidden="false" outlineLevel="0" max="2" min="2" style="3" width="10.71"/>
    <col collapsed="false" customWidth="true" hidden="false" outlineLevel="0" max="3" min="3" style="3" width="11.56"/>
    <col collapsed="false" customWidth="true" hidden="false" outlineLevel="0" max="4" min="4" style="24" width="16.99"/>
    <col collapsed="false" customWidth="true" hidden="false" outlineLevel="0" max="5" min="5" style="3" width="16.56"/>
    <col collapsed="false" customWidth="true" hidden="false" outlineLevel="0" max="6" min="6" style="3" width="20.28"/>
    <col collapsed="false" customWidth="true" hidden="true" outlineLevel="0" max="7" min="7" style="25" width="23.99"/>
    <col collapsed="false" customWidth="true" hidden="true" outlineLevel="0" max="8" min="8" style="3" width="15.41"/>
    <col collapsed="false" customWidth="true" hidden="true" outlineLevel="0" max="9" min="9" style="3" width="8.96"/>
    <col collapsed="false" customWidth="true" hidden="true" outlineLevel="0" max="10" min="10" style="3" width="14.99"/>
    <col collapsed="false" customWidth="false" hidden="false" outlineLevel="0" max="257" min="11" style="3" width="9.14"/>
  </cols>
  <sheetData>
    <row r="1" customFormat="false" ht="16.5" hidden="false" customHeight="true" outlineLevel="0" collapsed="false">
      <c r="F1" s="26" t="s">
        <v>56</v>
      </c>
    </row>
    <row r="2" customFormat="false" ht="64.5" hidden="false" customHeight="true" outlineLevel="0" collapsed="false">
      <c r="C2" s="27"/>
      <c r="D2" s="28" t="s">
        <v>57</v>
      </c>
      <c r="E2" s="28"/>
      <c r="F2" s="28"/>
    </row>
    <row r="3" customFormat="false" ht="48" hidden="false" customHeight="true" outlineLevel="0" collapsed="false">
      <c r="C3" s="27"/>
      <c r="D3" s="28" t="s">
        <v>58</v>
      </c>
      <c r="E3" s="28"/>
      <c r="F3" s="28"/>
    </row>
    <row r="4" customFormat="false" ht="19.5" hidden="false" customHeight="true" outlineLevel="0" collapsed="false">
      <c r="C4" s="27"/>
      <c r="D4" s="28" t="s">
        <v>59</v>
      </c>
      <c r="E4" s="28"/>
      <c r="F4" s="28"/>
    </row>
    <row r="5" customFormat="false" ht="30" hidden="false" customHeight="true" outlineLevel="0" collapsed="false"/>
    <row r="6" customFormat="false" ht="112.5" hidden="false" customHeight="true" outlineLevel="0" collapsed="false">
      <c r="A6" s="5" t="s">
        <v>60</v>
      </c>
      <c r="B6" s="5"/>
      <c r="C6" s="5"/>
      <c r="D6" s="5"/>
      <c r="E6" s="5"/>
      <c r="F6" s="5"/>
    </row>
    <row r="7" customFormat="false" ht="24" hidden="false" customHeight="true" outlineLevel="0" collapsed="false">
      <c r="A7" s="29" t="s">
        <v>61</v>
      </c>
      <c r="B7" s="29"/>
      <c r="C7" s="29"/>
      <c r="D7" s="29"/>
      <c r="E7" s="29"/>
      <c r="F7" s="29"/>
    </row>
    <row r="8" customFormat="false" ht="21" hidden="false" customHeight="true" outlineLevel="0" collapsed="false">
      <c r="A8" s="30"/>
      <c r="B8" s="30"/>
      <c r="C8" s="30"/>
      <c r="F8" s="2" t="s">
        <v>3</v>
      </c>
    </row>
    <row r="9" customFormat="false" ht="15.75" hidden="false" customHeight="true" outlineLevel="0" collapsed="false">
      <c r="A9" s="9" t="s">
        <v>62</v>
      </c>
      <c r="B9" s="9" t="s">
        <v>63</v>
      </c>
      <c r="C9" s="9" t="s">
        <v>64</v>
      </c>
      <c r="D9" s="9" t="s">
        <v>65</v>
      </c>
      <c r="E9" s="9" t="s">
        <v>66</v>
      </c>
      <c r="F9" s="9" t="s">
        <v>6</v>
      </c>
      <c r="G9" s="31"/>
    </row>
    <row r="10" customFormat="false" ht="15" hidden="false" customHeight="false" outlineLevel="0" collapsed="false">
      <c r="A10" s="9"/>
      <c r="B10" s="9"/>
      <c r="C10" s="9"/>
      <c r="D10" s="9"/>
      <c r="E10" s="9"/>
      <c r="F10" s="9"/>
      <c r="G10" s="31"/>
    </row>
    <row r="11" customFormat="fals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32"/>
    </row>
    <row r="12" customFormat="false" ht="18.75" hidden="false" customHeight="false" outlineLevel="0" collapsed="false">
      <c r="A12" s="33" t="str">
        <f aca="false">+'приложение 3'!A15</f>
        <v>Общегосударственные вопросы</v>
      </c>
      <c r="B12" s="34" t="str">
        <f aca="false">+'приложение 3'!C15</f>
        <v>01</v>
      </c>
      <c r="C12" s="34"/>
      <c r="D12" s="34"/>
      <c r="E12" s="34"/>
      <c r="F12" s="35" t="n">
        <f aca="false">+F13+F18+F28+F63+F53+F60</f>
        <v>770107.2849</v>
      </c>
      <c r="G12" s="36"/>
      <c r="H12" s="37" t="n">
        <f aca="false">F12-'приложение 3'!G15-'приложение 3'!G194-'приложение 3'!G206</f>
        <v>0</v>
      </c>
      <c r="J12" s="24"/>
    </row>
    <row r="13" customFormat="false" ht="63" hidden="false" customHeight="false" outlineLevel="0" collapsed="false">
      <c r="A13" s="38" t="str">
        <f aca="false">+'приложение 3'!A16</f>
        <v>Функционирование высшего должностного лица субъекта Российской Федерации и муниципального образования</v>
      </c>
      <c r="B13" s="39" t="str">
        <f aca="false">+'приложение 3'!C16</f>
        <v>01</v>
      </c>
      <c r="C13" s="39" t="str">
        <f aca="false">+'приложение 3'!D16</f>
        <v>02</v>
      </c>
      <c r="D13" s="39"/>
      <c r="E13" s="39"/>
      <c r="F13" s="40" t="n">
        <f aca="false">+F14</f>
        <v>4419.405</v>
      </c>
      <c r="G13" s="41"/>
      <c r="H13" s="37" t="n">
        <f aca="false">F13-'приложение 3'!G16</f>
        <v>0</v>
      </c>
      <c r="J13" s="24"/>
    </row>
    <row r="14" customFormat="false" ht="82.5" hidden="false" customHeight="true" outlineLevel="0" collapsed="false">
      <c r="A14" s="42" t="str">
        <f aca="false">+'приложение 3'!A17</f>
        <v>Обеспечение функционирования Администрации городского округа муниципальное образование городской округ город Луганск Луганской Народной Республики</v>
      </c>
      <c r="B14" s="43" t="str">
        <f aca="false">+'приложение 3'!C17</f>
        <v>01</v>
      </c>
      <c r="C14" s="43" t="str">
        <f aca="false">+'приложение 3'!D17</f>
        <v>02</v>
      </c>
      <c r="D14" s="43" t="n">
        <f aca="false">+'приложение 3'!E17</f>
        <v>9900060400</v>
      </c>
      <c r="E14" s="43"/>
      <c r="F14" s="44" t="n">
        <f aca="false">SUM(F15:F17)</f>
        <v>4419.405</v>
      </c>
      <c r="G14" s="41"/>
      <c r="H14" s="37"/>
      <c r="J14" s="24"/>
    </row>
    <row r="15" customFormat="false" ht="33.75" hidden="false" customHeight="true" outlineLevel="0" collapsed="false">
      <c r="A15" s="45" t="str">
        <f aca="false">+'приложение 3'!A18</f>
        <v>Фонд оплаты труда государственных (муниципальных) органов</v>
      </c>
      <c r="B15" s="46" t="str">
        <f aca="false">+B14</f>
        <v>01</v>
      </c>
      <c r="C15" s="46" t="str">
        <f aca="false">+C14</f>
        <v>02</v>
      </c>
      <c r="D15" s="46" t="n">
        <f aca="false">+D14</f>
        <v>9900060400</v>
      </c>
      <c r="E15" s="46" t="n">
        <f aca="false">+'приложение 3'!F18</f>
        <v>121</v>
      </c>
      <c r="F15" s="47" t="n">
        <f aca="false">+'приложение 3'!G18</f>
        <v>2742.276</v>
      </c>
      <c r="G15" s="31"/>
      <c r="J15" s="24"/>
    </row>
    <row r="16" customFormat="false" ht="54" hidden="false" customHeight="true" outlineLevel="0" collapsed="false">
      <c r="A16" s="45" t="str">
        <f aca="false">+'приложение 3'!A19</f>
        <v>Иные выплаты персоналу государственных (муниципальных) органов, за исключением фонда оплаты труда</v>
      </c>
      <c r="B16" s="46" t="str">
        <f aca="false">+B14</f>
        <v>01</v>
      </c>
      <c r="C16" s="46" t="str">
        <f aca="false">+C14</f>
        <v>02</v>
      </c>
      <c r="D16" s="46" t="n">
        <f aca="false">+D14</f>
        <v>9900060400</v>
      </c>
      <c r="E16" s="46" t="n">
        <f aca="false">+'приложение 3'!F19</f>
        <v>122</v>
      </c>
      <c r="F16" s="47" t="n">
        <f aca="false">+'приложение 3'!G19</f>
        <v>854.697</v>
      </c>
      <c r="G16" s="31"/>
      <c r="J16" s="24"/>
    </row>
    <row r="17" customFormat="false" ht="72.75" hidden="false" customHeight="true" outlineLevel="0" collapsed="false">
      <c r="A17" s="45" t="str">
        <f aca="false">+'приложение 3'!A2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7" s="46" t="str">
        <f aca="false">+B15</f>
        <v>01</v>
      </c>
      <c r="C17" s="46" t="str">
        <f aca="false">+C15</f>
        <v>02</v>
      </c>
      <c r="D17" s="46" t="n">
        <f aca="false">+D15</f>
        <v>9900060400</v>
      </c>
      <c r="E17" s="46" t="n">
        <f aca="false">+'приложение 3'!F20</f>
        <v>129</v>
      </c>
      <c r="F17" s="47" t="n">
        <f aca="false">+'приложение 3'!G20</f>
        <v>822.432</v>
      </c>
      <c r="G17" s="31"/>
      <c r="J17" s="24"/>
    </row>
    <row r="18" customFormat="false" ht="86.25" hidden="false" customHeight="true" outlineLevel="0" collapsed="false">
      <c r="A18" s="38" t="str">
        <f aca="false">+'приложение 3'!A195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8" s="39" t="str">
        <f aca="false">+'приложение 3'!C195</f>
        <v>01</v>
      </c>
      <c r="C18" s="39" t="str">
        <f aca="false">+'приложение 3'!D195</f>
        <v>03</v>
      </c>
      <c r="D18" s="39"/>
      <c r="E18" s="39"/>
      <c r="F18" s="40" t="n">
        <f aca="false">+F19+F26</f>
        <v>11467.365</v>
      </c>
      <c r="J18" s="24"/>
    </row>
    <row r="19" customFormat="false" ht="86.25" hidden="false" customHeight="true" outlineLevel="0" collapsed="false">
      <c r="A19" s="48" t="str">
        <f aca="false">+'приложение 3'!A196</f>
        <v>Расходы на обеспечение выполнения функций Совета городского округа муниципального образования городского округа города Луганска Луганской Народной Республики</v>
      </c>
      <c r="B19" s="49" t="str">
        <f aca="false">+B18</f>
        <v>01</v>
      </c>
      <c r="C19" s="49" t="str">
        <f aca="false">+C18</f>
        <v>03</v>
      </c>
      <c r="D19" s="49" t="n">
        <f aca="false">+'приложение 3'!E196</f>
        <v>9900060200</v>
      </c>
      <c r="E19" s="49"/>
      <c r="F19" s="50" t="n">
        <f aca="false">SUM(F20:F25)</f>
        <v>11465.865</v>
      </c>
      <c r="J19" s="24"/>
    </row>
    <row r="20" customFormat="false" ht="42.75" hidden="false" customHeight="true" outlineLevel="0" collapsed="false">
      <c r="A20" s="45" t="str">
        <f aca="false">+'приложение 3'!A197</f>
        <v>Фонд оплаты труда государственных (муниципальных) органов</v>
      </c>
      <c r="B20" s="46" t="str">
        <f aca="false">+B19</f>
        <v>01</v>
      </c>
      <c r="C20" s="46" t="str">
        <f aca="false">+C19</f>
        <v>03</v>
      </c>
      <c r="D20" s="46" t="n">
        <f aca="false">+D19</f>
        <v>9900060200</v>
      </c>
      <c r="E20" s="46" t="n">
        <f aca="false">+'приложение 3'!F197</f>
        <v>121</v>
      </c>
      <c r="F20" s="47" t="n">
        <f aca="false">+'приложение 3'!G197</f>
        <v>8277.269</v>
      </c>
      <c r="J20" s="24"/>
    </row>
    <row r="21" customFormat="false" ht="54" hidden="false" customHeight="true" outlineLevel="0" collapsed="false">
      <c r="A21" s="45" t="str">
        <f aca="false">+'приложение 3'!A198</f>
        <v>Иные выплаты персоналу государственных (муниципальных) органов, за исключением фонда оплаты труда</v>
      </c>
      <c r="B21" s="46" t="str">
        <f aca="false">+B20</f>
        <v>01</v>
      </c>
      <c r="C21" s="46" t="str">
        <f aca="false">+C20</f>
        <v>03</v>
      </c>
      <c r="D21" s="46" t="n">
        <f aca="false">+D20</f>
        <v>9900060200</v>
      </c>
      <c r="E21" s="46" t="n">
        <f aca="false">+'приложение 3'!F198</f>
        <v>122</v>
      </c>
      <c r="F21" s="47" t="n">
        <f aca="false">+'приложение 3'!G198</f>
        <v>500</v>
      </c>
      <c r="J21" s="24"/>
    </row>
    <row r="22" customFormat="false" ht="82.5" hidden="false" customHeight="true" outlineLevel="0" collapsed="false">
      <c r="A22" s="45" t="str">
        <f aca="false">+'приложение 3'!A19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2" s="46" t="str">
        <f aca="false">+B19</f>
        <v>01</v>
      </c>
      <c r="C22" s="46" t="str">
        <f aca="false">+C19</f>
        <v>03</v>
      </c>
      <c r="D22" s="46" t="n">
        <f aca="false">+D19</f>
        <v>9900060200</v>
      </c>
      <c r="E22" s="46" t="n">
        <f aca="false">+'приложение 3'!F199</f>
        <v>129</v>
      </c>
      <c r="F22" s="47" t="n">
        <f aca="false">+'приложение 3'!G199</f>
        <v>2488.596</v>
      </c>
      <c r="J22" s="24"/>
    </row>
    <row r="23" customFormat="false" ht="18.75" hidden="false" customHeight="false" outlineLevel="0" collapsed="false">
      <c r="A23" s="45" t="str">
        <f aca="false">+'приложение 3'!A200</f>
        <v>Прочая закупка товаров, работ и услуг</v>
      </c>
      <c r="B23" s="46" t="str">
        <f aca="false">+B20</f>
        <v>01</v>
      </c>
      <c r="C23" s="46" t="str">
        <f aca="false">+C20</f>
        <v>03</v>
      </c>
      <c r="D23" s="46" t="n">
        <f aca="false">+D20</f>
        <v>9900060200</v>
      </c>
      <c r="E23" s="46" t="n">
        <f aca="false">+'приложение 3'!F200</f>
        <v>244</v>
      </c>
      <c r="F23" s="47" t="n">
        <f aca="false">+'приложение 3'!G200</f>
        <v>200</v>
      </c>
      <c r="J23" s="24"/>
    </row>
    <row r="24" customFormat="false" ht="36.75" hidden="true" customHeight="true" outlineLevel="0" collapsed="false">
      <c r="A24" s="45" t="str">
        <f aca="false">+'приложение 3'!A201</f>
        <v>Закупка энергетических ресурсов</v>
      </c>
      <c r="B24" s="46" t="str">
        <f aca="false">+B23</f>
        <v>01</v>
      </c>
      <c r="C24" s="46" t="str">
        <f aca="false">+C23</f>
        <v>03</v>
      </c>
      <c r="D24" s="46" t="n">
        <f aca="false">+D20</f>
        <v>9900060200</v>
      </c>
      <c r="E24" s="46" t="n">
        <f aca="false">+'приложение 3'!F201</f>
        <v>247</v>
      </c>
      <c r="F24" s="47" t="n">
        <f aca="false">+'приложение 3'!G201</f>
        <v>0</v>
      </c>
      <c r="G24" s="51"/>
      <c r="J24" s="24"/>
    </row>
    <row r="25" customFormat="false" ht="27" hidden="true" customHeight="true" outlineLevel="0" collapsed="false">
      <c r="A25" s="45" t="str">
        <f aca="false">+'приложение 3'!A202</f>
        <v>Уплата иных платежей</v>
      </c>
      <c r="B25" s="46" t="str">
        <f aca="false">+B24</f>
        <v>01</v>
      </c>
      <c r="C25" s="46" t="str">
        <f aca="false">+C24</f>
        <v>03</v>
      </c>
      <c r="D25" s="46" t="n">
        <f aca="false">+D20</f>
        <v>9900060200</v>
      </c>
      <c r="E25" s="46" t="n">
        <f aca="false">+'приложение 3'!F202</f>
        <v>853</v>
      </c>
      <c r="F25" s="47" t="n">
        <f aca="false">+'приложение 3'!G202</f>
        <v>0</v>
      </c>
      <c r="G25" s="51"/>
      <c r="J25" s="24"/>
    </row>
    <row r="26" s="56" customFormat="true" ht="105.75" hidden="false" customHeight="true" outlineLevel="0" collapsed="false">
      <c r="A26" s="52" t="s">
        <v>67</v>
      </c>
      <c r="B26" s="53" t="s">
        <v>68</v>
      </c>
      <c r="C26" s="53" t="s">
        <v>69</v>
      </c>
      <c r="D26" s="54" t="n">
        <v>9900023106</v>
      </c>
      <c r="E26" s="54"/>
      <c r="F26" s="55" t="n">
        <f aca="false">F27</f>
        <v>1.5</v>
      </c>
      <c r="G26" s="31"/>
      <c r="J26" s="24"/>
    </row>
    <row r="27" s="56" customFormat="true" ht="54.75" hidden="false" customHeight="true" outlineLevel="0" collapsed="false">
      <c r="A27" s="57" t="s">
        <v>70</v>
      </c>
      <c r="B27" s="58" t="s">
        <v>68</v>
      </c>
      <c r="C27" s="58" t="s">
        <v>69</v>
      </c>
      <c r="D27" s="58" t="n">
        <f aca="false">+D26</f>
        <v>9900023106</v>
      </c>
      <c r="E27" s="59" t="n">
        <v>244</v>
      </c>
      <c r="F27" s="55" t="n">
        <f aca="false">+'приложение 3'!G204</f>
        <v>1.5</v>
      </c>
      <c r="G27" s="31"/>
      <c r="J27" s="24"/>
    </row>
    <row r="28" customFormat="false" ht="84.75" hidden="false" customHeight="true" outlineLevel="0" collapsed="false">
      <c r="A28" s="38" t="str">
        <f aca="false">+'приложение 3'!A21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8" s="39" t="str">
        <f aca="false">+'приложение 3'!C21</f>
        <v>01</v>
      </c>
      <c r="C28" s="39" t="str">
        <f aca="false">+'приложение 3'!D21</f>
        <v>04</v>
      </c>
      <c r="D28" s="39"/>
      <c r="E28" s="39"/>
      <c r="F28" s="60" t="n">
        <f aca="false">+F31+F51+F29+F40+F42+F45+F48</f>
        <v>531671.8559</v>
      </c>
      <c r="G28" s="31"/>
      <c r="J28" s="24"/>
    </row>
    <row r="29" customFormat="false" ht="81.75" hidden="true" customHeight="true" outlineLevel="0" collapsed="false">
      <c r="A29" s="42" t="str">
        <f aca="false">+'приложение 3'!A22</f>
        <v>Резервный фонда Администрации городского округа муниципальное образование городской округ город Луганск Луганской Народной Республики</v>
      </c>
      <c r="B29" s="43" t="str">
        <f aca="false">+B20</f>
        <v>01</v>
      </c>
      <c r="C29" s="43" t="str">
        <f aca="false">+C28</f>
        <v>04</v>
      </c>
      <c r="D29" s="43" t="n">
        <f aca="false">+'приложение 3'!E22</f>
        <v>9800002700</v>
      </c>
      <c r="E29" s="43"/>
      <c r="F29" s="44" t="n">
        <f aca="false">+F30</f>
        <v>0</v>
      </c>
      <c r="G29" s="51"/>
      <c r="J29" s="24"/>
    </row>
    <row r="30" customFormat="false" ht="20.25" hidden="true" customHeight="true" outlineLevel="0" collapsed="false">
      <c r="A30" s="45" t="str">
        <f aca="false">+'приложение 3'!A23</f>
        <v>Резервные средства</v>
      </c>
      <c r="B30" s="46" t="str">
        <f aca="false">+B29</f>
        <v>01</v>
      </c>
      <c r="C30" s="46" t="str">
        <f aca="false">+C29</f>
        <v>04</v>
      </c>
      <c r="D30" s="46" t="n">
        <f aca="false">+D29</f>
        <v>9800002700</v>
      </c>
      <c r="E30" s="46" t="n">
        <f aca="false">+'приложение 3'!F23</f>
        <v>870</v>
      </c>
      <c r="F30" s="47" t="n">
        <f aca="false">+'приложение 3'!G23</f>
        <v>0</v>
      </c>
      <c r="G30" s="51"/>
      <c r="J30" s="24"/>
    </row>
    <row r="31" customFormat="false" ht="84.75" hidden="false" customHeight="true" outlineLevel="0" collapsed="false">
      <c r="A31" s="42" t="str">
        <f aca="false">+'приложение 3'!A24</f>
        <v>Обеспечение функционирования Администрации городского округа муниципальное образование городской округ город Луганск Луганской Народной Республики</v>
      </c>
      <c r="B31" s="43" t="str">
        <f aca="false">+'приложение 3'!C24</f>
        <v>01</v>
      </c>
      <c r="C31" s="43" t="str">
        <f aca="false">+'приложение 3'!D24</f>
        <v>04</v>
      </c>
      <c r="D31" s="43" t="n">
        <f aca="false">+'приложение 3'!E24</f>
        <v>9900060400</v>
      </c>
      <c r="E31" s="43"/>
      <c r="F31" s="44" t="n">
        <f aca="false">SUM(F32:F39)</f>
        <v>523868.898</v>
      </c>
      <c r="G31" s="31"/>
      <c r="J31" s="24"/>
    </row>
    <row r="32" customFormat="false" ht="31.5" hidden="false" customHeight="false" outlineLevel="0" collapsed="false">
      <c r="A32" s="61" t="str">
        <f aca="false">+'приложение 3'!A25</f>
        <v>Фонд оплаты труда государственных (муниципальных) органов</v>
      </c>
      <c r="B32" s="46" t="str">
        <f aca="false">+B31</f>
        <v>01</v>
      </c>
      <c r="C32" s="46" t="str">
        <f aca="false">+C31</f>
        <v>04</v>
      </c>
      <c r="D32" s="46" t="n">
        <f aca="false">+D31</f>
        <v>9900060400</v>
      </c>
      <c r="E32" s="46" t="n">
        <f aca="false">+'приложение 3'!F25</f>
        <v>121</v>
      </c>
      <c r="F32" s="47" t="n">
        <f aca="false">+'приложение 3'!G25</f>
        <v>320508.515</v>
      </c>
      <c r="G32" s="31"/>
      <c r="J32" s="24"/>
    </row>
    <row r="33" customFormat="false" ht="48" hidden="false" customHeight="true" outlineLevel="0" collapsed="false">
      <c r="A33" s="61" t="str">
        <f aca="false">+'приложение 3'!A26</f>
        <v>Иные выплаты персоналу учреждений, за исключением фонда оплаты труда</v>
      </c>
      <c r="B33" s="46" t="str">
        <f aca="false">+B32</f>
        <v>01</v>
      </c>
      <c r="C33" s="46" t="str">
        <f aca="false">+C32</f>
        <v>04</v>
      </c>
      <c r="D33" s="46" t="n">
        <f aca="false">+D31</f>
        <v>9900060400</v>
      </c>
      <c r="E33" s="46" t="n">
        <f aca="false">+'приложение 3'!F26</f>
        <v>122</v>
      </c>
      <c r="F33" s="47" t="n">
        <f aca="false">+'приложение 3'!G26</f>
        <v>2047.822</v>
      </c>
      <c r="G33" s="31"/>
      <c r="J33" s="24"/>
    </row>
    <row r="34" customFormat="false" ht="70.5" hidden="false" customHeight="true" outlineLevel="0" collapsed="false">
      <c r="A34" s="61" t="str">
        <f aca="false">+'приложение 3'!A2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4" s="46" t="str">
        <f aca="false">+B33</f>
        <v>01</v>
      </c>
      <c r="C34" s="46" t="str">
        <f aca="false">+C33</f>
        <v>04</v>
      </c>
      <c r="D34" s="46" t="n">
        <f aca="false">+D32</f>
        <v>9900060400</v>
      </c>
      <c r="E34" s="46" t="n">
        <f aca="false">+'приложение 3'!F27</f>
        <v>129</v>
      </c>
      <c r="F34" s="47" t="n">
        <f aca="false">+'приложение 3'!G27</f>
        <v>96468.071</v>
      </c>
      <c r="G34" s="31"/>
      <c r="J34" s="24"/>
    </row>
    <row r="35" customFormat="false" ht="51.75" hidden="false" customHeight="true" outlineLevel="0" collapsed="false">
      <c r="A35" s="62" t="str">
        <f aca="false">+'приложение 3'!A28</f>
        <v>Закупка товаров, работ и услуг в целях капитального ремонта государственного (муниципального) имущества</v>
      </c>
      <c r="B35" s="63" t="str">
        <f aca="false">+B34</f>
        <v>01</v>
      </c>
      <c r="C35" s="63" t="str">
        <f aca="false">+C34</f>
        <v>04</v>
      </c>
      <c r="D35" s="63" t="n">
        <f aca="false">+D33</f>
        <v>9900060400</v>
      </c>
      <c r="E35" s="63" t="n">
        <f aca="false">+'приложение 3'!F28</f>
        <v>243</v>
      </c>
      <c r="F35" s="64" t="n">
        <f aca="false">+'приложение 3'!G28</f>
        <v>10223.957</v>
      </c>
      <c r="G35" s="31"/>
      <c r="J35" s="24"/>
    </row>
    <row r="36" customFormat="false" ht="18.75" hidden="false" customHeight="false" outlineLevel="0" collapsed="false">
      <c r="A36" s="61" t="str">
        <f aca="false">+'приложение 3'!A29</f>
        <v>Прочая закупка товаров, работ и услуг</v>
      </c>
      <c r="B36" s="46" t="str">
        <f aca="false">+B34</f>
        <v>01</v>
      </c>
      <c r="C36" s="46" t="str">
        <f aca="false">+C34</f>
        <v>04</v>
      </c>
      <c r="D36" s="46" t="n">
        <f aca="false">+D33</f>
        <v>9900060400</v>
      </c>
      <c r="E36" s="46" t="n">
        <f aca="false">+'приложение 3'!F29</f>
        <v>244</v>
      </c>
      <c r="F36" s="47" t="n">
        <f aca="false">+'приложение 3'!G29</f>
        <v>74358.651</v>
      </c>
      <c r="G36" s="31"/>
      <c r="J36" s="24"/>
    </row>
    <row r="37" customFormat="false" ht="18.75" hidden="false" customHeight="false" outlineLevel="0" collapsed="false">
      <c r="A37" s="61" t="str">
        <f aca="false">+'приложение 3'!A30</f>
        <v>Закупка энергетических ресурсов</v>
      </c>
      <c r="B37" s="46" t="str">
        <f aca="false">+B36</f>
        <v>01</v>
      </c>
      <c r="C37" s="46" t="str">
        <f aca="false">+C36</f>
        <v>04</v>
      </c>
      <c r="D37" s="46" t="n">
        <f aca="false">+D33</f>
        <v>9900060400</v>
      </c>
      <c r="E37" s="46" t="n">
        <f aca="false">+'приложение 3'!F30</f>
        <v>247</v>
      </c>
      <c r="F37" s="47" t="n">
        <f aca="false">+'приложение 3'!G30</f>
        <v>19091.879</v>
      </c>
      <c r="G37" s="31"/>
      <c r="J37" s="24"/>
    </row>
    <row r="38" customFormat="false" ht="31.5" hidden="false" customHeight="false" outlineLevel="0" collapsed="false">
      <c r="A38" s="57" t="s">
        <v>71</v>
      </c>
      <c r="B38" s="46" t="str">
        <f aca="false">+B37</f>
        <v>01</v>
      </c>
      <c r="C38" s="46" t="str">
        <f aca="false">+C37</f>
        <v>04</v>
      </c>
      <c r="D38" s="46" t="n">
        <f aca="false">+D34</f>
        <v>9900060400</v>
      </c>
      <c r="E38" s="46" t="n">
        <v>851</v>
      </c>
      <c r="F38" s="47" t="n">
        <f aca="false">+'приложение 3'!G31</f>
        <v>1163.024</v>
      </c>
      <c r="G38" s="31"/>
      <c r="J38" s="24"/>
    </row>
    <row r="39" customFormat="false" ht="21" hidden="false" customHeight="true" outlineLevel="0" collapsed="false">
      <c r="A39" s="61" t="str">
        <f aca="false">+'приложение 3'!A32</f>
        <v>Уплата иных платежей</v>
      </c>
      <c r="B39" s="46" t="str">
        <f aca="false">+B37</f>
        <v>01</v>
      </c>
      <c r="C39" s="46" t="str">
        <f aca="false">+C37</f>
        <v>04</v>
      </c>
      <c r="D39" s="46" t="n">
        <f aca="false">+D34</f>
        <v>9900060400</v>
      </c>
      <c r="E39" s="46" t="n">
        <f aca="false">+'приложение 3'!F32</f>
        <v>853</v>
      </c>
      <c r="F39" s="47" t="n">
        <f aca="false">+'приложение 3'!G32</f>
        <v>6.979</v>
      </c>
      <c r="G39" s="31"/>
      <c r="J39" s="24"/>
    </row>
    <row r="40" customFormat="false" ht="94.5" hidden="false" customHeight="false" outlineLevel="0" collapsed="false">
      <c r="A40" s="42" t="str">
        <f aca="false">+'приложение 3'!A33</f>
        <v>Расходы на приобретение услуг по предоставлению неисключительных (пользовательских) прав на использование результатов интеллектуальной деятельности (программ для ЭВМ)</v>
      </c>
      <c r="B40" s="43" t="str">
        <f aca="false">+'приложение 3'!C33</f>
        <v>01</v>
      </c>
      <c r="C40" s="43" t="str">
        <f aca="false">+'приложение 3'!D33</f>
        <v>04</v>
      </c>
      <c r="D40" s="43" t="n">
        <f aca="false">+'приложение 3'!E33</f>
        <v>9900023106</v>
      </c>
      <c r="E40" s="43"/>
      <c r="F40" s="44" t="n">
        <f aca="false">+F41</f>
        <v>1373.5</v>
      </c>
      <c r="G40" s="31"/>
      <c r="J40" s="24"/>
    </row>
    <row r="41" customFormat="false" ht="18.75" hidden="false" customHeight="false" outlineLevel="0" collapsed="false">
      <c r="A41" s="61" t="str">
        <f aca="false">+'приложение 3'!A34</f>
        <v>Прочая закупка товаров, работ и услуг</v>
      </c>
      <c r="B41" s="46" t="str">
        <f aca="false">+B40</f>
        <v>01</v>
      </c>
      <c r="C41" s="46" t="str">
        <f aca="false">+C40</f>
        <v>04</v>
      </c>
      <c r="D41" s="46" t="n">
        <f aca="false">+D40</f>
        <v>9900023106</v>
      </c>
      <c r="E41" s="46" t="n">
        <f aca="false">+'приложение 3'!F34</f>
        <v>244</v>
      </c>
      <c r="F41" s="47" t="n">
        <f aca="false">+'приложение 3'!G34</f>
        <v>1373.5</v>
      </c>
      <c r="G41" s="31"/>
      <c r="J41" s="24"/>
    </row>
    <row r="42" customFormat="false" ht="142.5" hidden="false" customHeight="false" outlineLevel="0" collapsed="false">
      <c r="A42" s="65" t="s">
        <v>72</v>
      </c>
      <c r="B42" s="49" t="str">
        <f aca="false">'приложение 3'!C35</f>
        <v>01</v>
      </c>
      <c r="C42" s="49" t="str">
        <f aca="false">'приложение 3'!D35</f>
        <v>04</v>
      </c>
      <c r="D42" s="49" t="n">
        <f aca="false">'приложение 3'!E35</f>
        <v>9900051340</v>
      </c>
      <c r="E42" s="49"/>
      <c r="F42" s="66" t="n">
        <f aca="false">F43+F44</f>
        <v>105.35076</v>
      </c>
      <c r="G42" s="31"/>
      <c r="J42" s="24"/>
    </row>
    <row r="43" customFormat="false" ht="32.25" hidden="false" customHeight="true" outlineLevel="0" collapsed="false">
      <c r="A43" s="57" t="s">
        <v>73</v>
      </c>
      <c r="B43" s="46" t="str">
        <f aca="false">'приложение 3'!C36</f>
        <v>01</v>
      </c>
      <c r="C43" s="46" t="str">
        <f aca="false">'приложение 3'!D36</f>
        <v>04</v>
      </c>
      <c r="D43" s="46" t="n">
        <f aca="false">'приложение 3'!E36</f>
        <v>9900051340</v>
      </c>
      <c r="E43" s="46" t="n">
        <f aca="false">'приложение 3'!F36</f>
        <v>121</v>
      </c>
      <c r="F43" s="67" t="n">
        <f aca="false">'приложение 3'!G36</f>
        <v>80.91456</v>
      </c>
      <c r="G43" s="31"/>
      <c r="J43" s="24"/>
    </row>
    <row r="44" customFormat="false" ht="74.25" hidden="false" customHeight="true" outlineLevel="0" collapsed="false">
      <c r="A44" s="57" t="s">
        <v>74</v>
      </c>
      <c r="B44" s="46" t="str">
        <f aca="false">'приложение 3'!C37</f>
        <v>01</v>
      </c>
      <c r="C44" s="46" t="str">
        <f aca="false">'приложение 3'!D37</f>
        <v>04</v>
      </c>
      <c r="D44" s="46" t="n">
        <f aca="false">'приложение 3'!E37</f>
        <v>9900051340</v>
      </c>
      <c r="E44" s="46" t="n">
        <f aca="false">'приложение 3'!F37</f>
        <v>129</v>
      </c>
      <c r="F44" s="67" t="n">
        <f aca="false">'приложение 3'!G37</f>
        <v>24.4362</v>
      </c>
      <c r="G44" s="31"/>
      <c r="J44" s="24"/>
    </row>
    <row r="45" customFormat="false" ht="90" hidden="false" customHeight="true" outlineLevel="0" collapsed="false">
      <c r="A45" s="52" t="s">
        <v>75</v>
      </c>
      <c r="B45" s="49" t="str">
        <f aca="false">'приложение 3'!C38</f>
        <v>01</v>
      </c>
      <c r="C45" s="49" t="str">
        <f aca="false">'приложение 3'!D38</f>
        <v>04</v>
      </c>
      <c r="D45" s="49" t="n">
        <f aca="false">'приложение 3'!E38</f>
        <v>9900051350</v>
      </c>
      <c r="E45" s="49"/>
      <c r="F45" s="66" t="n">
        <f aca="false">F46+F47</f>
        <v>79.01307</v>
      </c>
      <c r="G45" s="31"/>
      <c r="J45" s="24"/>
    </row>
    <row r="46" customFormat="false" ht="31.5" hidden="false" customHeight="false" outlineLevel="0" collapsed="false">
      <c r="A46" s="57" t="s">
        <v>73</v>
      </c>
      <c r="B46" s="46" t="str">
        <f aca="false">'приложение 3'!C39</f>
        <v>01</v>
      </c>
      <c r="C46" s="46" t="str">
        <f aca="false">'приложение 3'!D39</f>
        <v>04</v>
      </c>
      <c r="D46" s="46" t="n">
        <f aca="false">'приложение 3'!E39</f>
        <v>9900051350</v>
      </c>
      <c r="E46" s="46" t="n">
        <f aca="false">'приложение 3'!F39</f>
        <v>121</v>
      </c>
      <c r="F46" s="67" t="n">
        <f aca="false">'приложение 3'!G39</f>
        <v>60.68592</v>
      </c>
      <c r="G46" s="31"/>
      <c r="J46" s="24"/>
    </row>
    <row r="47" customFormat="false" ht="66.75" hidden="false" customHeight="true" outlineLevel="0" collapsed="false">
      <c r="A47" s="57" t="s">
        <v>74</v>
      </c>
      <c r="B47" s="46" t="str">
        <f aca="false">'приложение 3'!C40</f>
        <v>01</v>
      </c>
      <c r="C47" s="46" t="str">
        <f aca="false">'приложение 3'!D40</f>
        <v>04</v>
      </c>
      <c r="D47" s="46" t="n">
        <f aca="false">'приложение 3'!E40</f>
        <v>9900051350</v>
      </c>
      <c r="E47" s="46" t="n">
        <f aca="false">'приложение 3'!F40</f>
        <v>129</v>
      </c>
      <c r="F47" s="67" t="n">
        <f aca="false">'приложение 3'!G40</f>
        <v>18.32715</v>
      </c>
      <c r="G47" s="31"/>
      <c r="J47" s="24"/>
    </row>
    <row r="48" customFormat="false" ht="99.75" hidden="false" customHeight="false" outlineLevel="0" collapsed="false">
      <c r="A48" s="65" t="s">
        <v>76</v>
      </c>
      <c r="B48" s="49" t="str">
        <f aca="false">'приложение 3'!C41</f>
        <v>01</v>
      </c>
      <c r="C48" s="49" t="str">
        <f aca="false">'приложение 3'!D41</f>
        <v>04</v>
      </c>
      <c r="D48" s="49" t="n">
        <f aca="false">'приложение 3'!E41</f>
        <v>9900051760</v>
      </c>
      <c r="E48" s="49"/>
      <c r="F48" s="66" t="n">
        <f aca="false">F49+F50</f>
        <v>79.01307</v>
      </c>
      <c r="G48" s="31"/>
      <c r="J48" s="24"/>
    </row>
    <row r="49" customFormat="false" ht="36.75" hidden="false" customHeight="true" outlineLevel="0" collapsed="false">
      <c r="A49" s="57" t="s">
        <v>73</v>
      </c>
      <c r="B49" s="46" t="str">
        <f aca="false">'приложение 3'!C42</f>
        <v>01</v>
      </c>
      <c r="C49" s="46" t="str">
        <f aca="false">'приложение 3'!D42</f>
        <v>04</v>
      </c>
      <c r="D49" s="46" t="n">
        <f aca="false">'приложение 3'!E42</f>
        <v>9900051760</v>
      </c>
      <c r="E49" s="46" t="n">
        <f aca="false">'приложение 3'!F42</f>
        <v>121</v>
      </c>
      <c r="F49" s="67" t="n">
        <f aca="false">'приложение 3'!G42</f>
        <v>60.68592</v>
      </c>
      <c r="G49" s="31"/>
      <c r="J49" s="24"/>
    </row>
    <row r="50" customFormat="false" ht="69" hidden="false" customHeight="true" outlineLevel="0" collapsed="false">
      <c r="A50" s="57" t="s">
        <v>74</v>
      </c>
      <c r="B50" s="46" t="str">
        <f aca="false">'приложение 3'!C43</f>
        <v>01</v>
      </c>
      <c r="C50" s="46" t="str">
        <f aca="false">'приложение 3'!D43</f>
        <v>04</v>
      </c>
      <c r="D50" s="46" t="n">
        <f aca="false">'приложение 3'!E43</f>
        <v>9900051760</v>
      </c>
      <c r="E50" s="46" t="n">
        <f aca="false">'приложение 3'!F43</f>
        <v>129</v>
      </c>
      <c r="F50" s="67" t="n">
        <f aca="false">'приложение 3'!G43</f>
        <v>18.32715</v>
      </c>
      <c r="G50" s="31"/>
      <c r="J50" s="24"/>
    </row>
    <row r="51" customFormat="false" ht="63" hidden="false" customHeight="false" outlineLevel="0" collapsed="false">
      <c r="A51" s="42" t="str">
        <f aca="false">+'приложение 3'!A44</f>
        <v>Прочие расходы, не отнесенные к основным группам, предусмотренные для выполнения поручений не по основному виду деятельности </v>
      </c>
      <c r="B51" s="43" t="str">
        <f aca="false">+'приложение 3'!C44</f>
        <v>01</v>
      </c>
      <c r="C51" s="43" t="str">
        <f aca="false">+'приложение 3'!D44</f>
        <v>04</v>
      </c>
      <c r="D51" s="43" t="n">
        <f aca="false">+'приложение 3'!E44</f>
        <v>9900075300</v>
      </c>
      <c r="E51" s="43"/>
      <c r="F51" s="44" t="n">
        <f aca="false">+F52</f>
        <v>6166.081</v>
      </c>
      <c r="G51" s="31"/>
      <c r="J51" s="24"/>
    </row>
    <row r="52" customFormat="false" ht="18.75" hidden="false" customHeight="false" outlineLevel="0" collapsed="false">
      <c r="A52" s="61" t="str">
        <f aca="false">+'приложение 3'!A45</f>
        <v>Прочая закупка товаров, работ и услуг</v>
      </c>
      <c r="B52" s="46" t="str">
        <f aca="false">+B51</f>
        <v>01</v>
      </c>
      <c r="C52" s="46" t="str">
        <f aca="false">+C51</f>
        <v>04</v>
      </c>
      <c r="D52" s="46" t="n">
        <f aca="false">+D51</f>
        <v>9900075300</v>
      </c>
      <c r="E52" s="46" t="n">
        <f aca="false">+'приложение 3'!F45</f>
        <v>244</v>
      </c>
      <c r="F52" s="47" t="n">
        <f aca="false">+'приложение 3'!G45</f>
        <v>6166.081</v>
      </c>
      <c r="G52" s="31"/>
      <c r="J52" s="24"/>
    </row>
    <row r="53" customFormat="false" ht="70.5" hidden="false" customHeight="true" outlineLevel="0" collapsed="false">
      <c r="A53" s="38" t="str">
        <f aca="false">+'приложение 3'!A207</f>
        <v>Обеспечение деятельности финансовых, налоговых и таможенных органов и органов финансового (финансово-бюджетного) надзора</v>
      </c>
      <c r="B53" s="39" t="str">
        <f aca="false">+'приложение 3'!C207</f>
        <v>01</v>
      </c>
      <c r="C53" s="39" t="str">
        <f aca="false">+'приложение 3'!D207</f>
        <v>06</v>
      </c>
      <c r="D53" s="39"/>
      <c r="E53" s="39"/>
      <c r="F53" s="40" t="n">
        <f aca="false">+F54+F58</f>
        <v>35309.9</v>
      </c>
      <c r="G53" s="31"/>
      <c r="J53" s="24"/>
    </row>
    <row r="54" customFormat="false" ht="82.5" hidden="false" customHeight="true" outlineLevel="0" collapsed="false">
      <c r="A54" s="42" t="str">
        <f aca="false">+'приложение 3'!A208</f>
        <v>Обеспечение функционирования Администрации городского округа муниципальное образование городской округ город Луганск Луганской Народной Республики</v>
      </c>
      <c r="B54" s="43" t="str">
        <f aca="false">+B53</f>
        <v>01</v>
      </c>
      <c r="C54" s="43" t="str">
        <f aca="false">+C53</f>
        <v>06</v>
      </c>
      <c r="D54" s="43" t="n">
        <f aca="false">+'приложение 3'!E208</f>
        <v>9900060400</v>
      </c>
      <c r="E54" s="43"/>
      <c r="F54" s="44" t="n">
        <f aca="false">SUM(F55:F57)</f>
        <v>35309.9</v>
      </c>
      <c r="G54" s="31"/>
      <c r="J54" s="24"/>
    </row>
    <row r="55" customFormat="false" ht="35.25" hidden="false" customHeight="true" outlineLevel="0" collapsed="false">
      <c r="A55" s="45" t="str">
        <f aca="false">+'приложение 3'!A209</f>
        <v>Фонд оплаты труда государственных (муниципальных) органов</v>
      </c>
      <c r="B55" s="46" t="str">
        <f aca="false">+B54</f>
        <v>01</v>
      </c>
      <c r="C55" s="46" t="str">
        <f aca="false">+C54</f>
        <v>06</v>
      </c>
      <c r="D55" s="46" t="n">
        <f aca="false">+D54</f>
        <v>9900060400</v>
      </c>
      <c r="E55" s="46" t="n">
        <f aca="false">+'приложение 3'!F209</f>
        <v>121</v>
      </c>
      <c r="F55" s="47" t="n">
        <f aca="false">+'приложение 3'!G209</f>
        <v>27119.732</v>
      </c>
      <c r="G55" s="31"/>
      <c r="J55" s="24"/>
    </row>
    <row r="56" customFormat="false" ht="51.75" hidden="true" customHeight="true" outlineLevel="0" collapsed="false">
      <c r="A56" s="45" t="str">
        <f aca="false">+'приложение 3'!A210</f>
        <v>Иные выплаты персоналу государственных (муниципальных) органов, за исключением фонда оплаты труда</v>
      </c>
      <c r="B56" s="46" t="str">
        <f aca="false">+B54</f>
        <v>01</v>
      </c>
      <c r="C56" s="46" t="str">
        <f aca="false">+C54</f>
        <v>06</v>
      </c>
      <c r="D56" s="46" t="n">
        <f aca="false">+D54</f>
        <v>9900060400</v>
      </c>
      <c r="E56" s="46" t="n">
        <f aca="false">+'приложение 3'!F210</f>
        <v>122</v>
      </c>
      <c r="F56" s="47" t="n">
        <f aca="false">+'приложение 3'!G210</f>
        <v>0</v>
      </c>
      <c r="G56" s="51"/>
      <c r="J56" s="24"/>
    </row>
    <row r="57" customFormat="false" ht="87" hidden="false" customHeight="true" outlineLevel="0" collapsed="false">
      <c r="A57" s="45" t="str">
        <f aca="false">+'приложение 3'!A21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7" s="46" t="str">
        <f aca="false">+B55</f>
        <v>01</v>
      </c>
      <c r="C57" s="46" t="str">
        <f aca="false">+C55</f>
        <v>06</v>
      </c>
      <c r="D57" s="46" t="n">
        <f aca="false">+D55</f>
        <v>9900060400</v>
      </c>
      <c r="E57" s="46" t="n">
        <f aca="false">+'приложение 3'!F211</f>
        <v>129</v>
      </c>
      <c r="F57" s="47" t="n">
        <f aca="false">+'приложение 3'!G211</f>
        <v>8190.168</v>
      </c>
      <c r="G57" s="31"/>
      <c r="J57" s="24"/>
    </row>
    <row r="58" customFormat="false" ht="94.5" hidden="true" customHeight="true" outlineLevel="0" collapsed="false">
      <c r="A58" s="52" t="s">
        <v>67</v>
      </c>
      <c r="B58" s="53" t="s">
        <v>68</v>
      </c>
      <c r="C58" s="53" t="s">
        <v>77</v>
      </c>
      <c r="D58" s="54" t="n">
        <v>9900023106</v>
      </c>
      <c r="E58" s="54"/>
      <c r="F58" s="47" t="n">
        <f aca="false">F59</f>
        <v>0</v>
      </c>
      <c r="G58" s="51"/>
      <c r="J58" s="24"/>
    </row>
    <row r="59" customFormat="false" ht="33" hidden="true" customHeight="true" outlineLevel="0" collapsed="false">
      <c r="A59" s="57" t="s">
        <v>70</v>
      </c>
      <c r="B59" s="58" t="s">
        <v>68</v>
      </c>
      <c r="C59" s="58" t="s">
        <v>77</v>
      </c>
      <c r="D59" s="58" t="n">
        <f aca="false">+D58</f>
        <v>9900023106</v>
      </c>
      <c r="E59" s="59" t="n">
        <v>244</v>
      </c>
      <c r="F59" s="47" t="n">
        <f aca="false">+'приложение 3'!G213</f>
        <v>0</v>
      </c>
      <c r="G59" s="51"/>
      <c r="J59" s="24"/>
    </row>
    <row r="60" customFormat="false" ht="18.75" hidden="false" customHeight="false" outlineLevel="0" collapsed="false">
      <c r="A60" s="38" t="str">
        <f aca="false">+'приложение 3'!A214</f>
        <v>Резервные фонды</v>
      </c>
      <c r="B60" s="39" t="str">
        <f aca="false">+'приложение 3'!C214</f>
        <v>01</v>
      </c>
      <c r="C60" s="39" t="str">
        <f aca="false">+'приложение 3'!D214</f>
        <v>11</v>
      </c>
      <c r="D60" s="39"/>
      <c r="E60" s="39"/>
      <c r="F60" s="40" t="n">
        <f aca="false">+F61</f>
        <v>7361.06</v>
      </c>
      <c r="G60" s="31"/>
      <c r="J60" s="24"/>
    </row>
    <row r="61" customFormat="false" ht="84.75" hidden="false" customHeight="true" outlineLevel="0" collapsed="false">
      <c r="A61" s="42" t="str">
        <f aca="false">+'приложение 3'!A215</f>
        <v>Резервный фонда Администрации городского округа муниципальное образование городской округ город Луганск Луганской Народной Республики</v>
      </c>
      <c r="B61" s="43" t="str">
        <f aca="false">+B60</f>
        <v>01</v>
      </c>
      <c r="C61" s="43" t="str">
        <f aca="false">+C60</f>
        <v>11</v>
      </c>
      <c r="D61" s="43" t="n">
        <f aca="false">+'приложение 3'!E215</f>
        <v>9900002700</v>
      </c>
      <c r="E61" s="43"/>
      <c r="F61" s="44" t="n">
        <f aca="false">+F62</f>
        <v>7361.06</v>
      </c>
      <c r="G61" s="31"/>
      <c r="J61" s="24"/>
    </row>
    <row r="62" customFormat="false" ht="18.75" hidden="false" customHeight="false" outlineLevel="0" collapsed="false">
      <c r="A62" s="45" t="str">
        <f aca="false">+'приложение 3'!A216</f>
        <v>Резервные средства</v>
      </c>
      <c r="B62" s="46" t="str">
        <f aca="false">+B61</f>
        <v>01</v>
      </c>
      <c r="C62" s="46" t="str">
        <f aca="false">+C61</f>
        <v>11</v>
      </c>
      <c r="D62" s="46" t="n">
        <f aca="false">+D61</f>
        <v>9900002700</v>
      </c>
      <c r="E62" s="46" t="n">
        <f aca="false">+'приложение 3'!F216</f>
        <v>870</v>
      </c>
      <c r="F62" s="47" t="n">
        <f aca="false">+'приложение 3'!G216</f>
        <v>7361.06</v>
      </c>
      <c r="G62" s="31"/>
      <c r="J62" s="24"/>
    </row>
    <row r="63" customFormat="false" ht="23.25" hidden="false" customHeight="true" outlineLevel="0" collapsed="false">
      <c r="A63" s="38" t="str">
        <f aca="false">+'приложение 3'!A46</f>
        <v>Другие общегосударственные вопросы</v>
      </c>
      <c r="B63" s="39" t="str">
        <f aca="false">+'приложение 3'!C46</f>
        <v>01</v>
      </c>
      <c r="C63" s="39" t="str">
        <f aca="false">+'приложение 3'!D46</f>
        <v>13</v>
      </c>
      <c r="D63" s="39"/>
      <c r="E63" s="39"/>
      <c r="F63" s="40" t="n">
        <f aca="false">+F64+F71+F78</f>
        <v>179877.699</v>
      </c>
      <c r="G63" s="31"/>
      <c r="J63" s="24"/>
    </row>
    <row r="64" customFormat="false" ht="81" hidden="false" customHeight="true" outlineLevel="0" collapsed="false">
      <c r="A64" s="42" t="str">
        <f aca="false">+'приложение 3'!A47</f>
        <v>Обеспечение функционирования Администрации городского округа муниципальное образование городской округ город Луганск Луганской Народной Республики</v>
      </c>
      <c r="B64" s="43" t="str">
        <f aca="false">+B63</f>
        <v>01</v>
      </c>
      <c r="C64" s="43" t="str">
        <f aca="false">+C63</f>
        <v>13</v>
      </c>
      <c r="D64" s="43" t="n">
        <f aca="false">+'приложение 3'!E47</f>
        <v>9900060400</v>
      </c>
      <c r="E64" s="43"/>
      <c r="F64" s="44" t="n">
        <f aca="false">SUM(F65:F70)</f>
        <v>126949.27</v>
      </c>
      <c r="G64" s="31"/>
      <c r="J64" s="24"/>
    </row>
    <row r="65" customFormat="false" ht="18.75" hidden="false" customHeight="false" outlineLevel="0" collapsed="false">
      <c r="A65" s="45" t="str">
        <f aca="false">+'приложение 3'!A48</f>
        <v>Фонд оплаты труда учреждений</v>
      </c>
      <c r="B65" s="46" t="str">
        <f aca="false">+B64</f>
        <v>01</v>
      </c>
      <c r="C65" s="46" t="str">
        <f aca="false">+C64</f>
        <v>13</v>
      </c>
      <c r="D65" s="46" t="n">
        <f aca="false">+D64</f>
        <v>9900060400</v>
      </c>
      <c r="E65" s="46" t="n">
        <f aca="false">+'приложение 3'!F48</f>
        <v>111</v>
      </c>
      <c r="F65" s="47" t="n">
        <f aca="false">+'приложение 3'!G48</f>
        <v>92041.013</v>
      </c>
      <c r="G65" s="31"/>
      <c r="J65" s="24"/>
    </row>
    <row r="66" customFormat="false" ht="35.25" hidden="false" customHeight="true" outlineLevel="0" collapsed="false">
      <c r="A66" s="45" t="str">
        <f aca="false">+'приложение 3'!A49</f>
        <v>Иные выплаты персоналу учреждений, за исключением фонда оплаты труда</v>
      </c>
      <c r="B66" s="46" t="str">
        <f aca="false">+B65</f>
        <v>01</v>
      </c>
      <c r="C66" s="46" t="str">
        <f aca="false">+C65</f>
        <v>13</v>
      </c>
      <c r="D66" s="46" t="n">
        <f aca="false">+D64</f>
        <v>9900060400</v>
      </c>
      <c r="E66" s="46" t="n">
        <f aca="false">+'приложение 3'!F49</f>
        <v>112</v>
      </c>
      <c r="F66" s="47" t="n">
        <f aca="false">+'приложение 3'!G49</f>
        <v>396.94</v>
      </c>
      <c r="G66" s="31"/>
      <c r="J66" s="24"/>
    </row>
    <row r="67" customFormat="false" ht="64.5" hidden="false" customHeight="true" outlineLevel="0" collapsed="false">
      <c r="A67" s="45" t="str">
        <f aca="false">+'приложение 3'!A50</f>
        <v>Взносы по обязательному социальному страхованию на выплаты по оплате труда работников и иные выплаты работникам учреждений</v>
      </c>
      <c r="B67" s="46" t="str">
        <f aca="false">+B66</f>
        <v>01</v>
      </c>
      <c r="C67" s="46" t="str">
        <f aca="false">+C66</f>
        <v>13</v>
      </c>
      <c r="D67" s="46" t="n">
        <f aca="false">+D65</f>
        <v>9900060400</v>
      </c>
      <c r="E67" s="46" t="n">
        <f aca="false">+'приложение 3'!F50</f>
        <v>119</v>
      </c>
      <c r="F67" s="47" t="n">
        <f aca="false">+'приложение 3'!G50</f>
        <v>27796.384</v>
      </c>
      <c r="G67" s="31"/>
      <c r="J67" s="24"/>
    </row>
    <row r="68" customFormat="false" ht="18.75" hidden="false" customHeight="false" outlineLevel="0" collapsed="false">
      <c r="A68" s="45" t="str">
        <f aca="false">+'приложение 3'!A51</f>
        <v>Прочая закупка товаров, работ и услуг</v>
      </c>
      <c r="B68" s="46" t="str">
        <f aca="false">+B67</f>
        <v>01</v>
      </c>
      <c r="C68" s="46" t="str">
        <f aca="false">+C67</f>
        <v>13</v>
      </c>
      <c r="D68" s="46" t="n">
        <f aca="false">+D66</f>
        <v>9900060400</v>
      </c>
      <c r="E68" s="46" t="n">
        <f aca="false">+'приложение 3'!F51</f>
        <v>244</v>
      </c>
      <c r="F68" s="47" t="n">
        <f aca="false">+'приложение 3'!G51</f>
        <v>6714.933</v>
      </c>
      <c r="G68" s="31"/>
      <c r="J68" s="24"/>
    </row>
    <row r="69" customFormat="false" ht="18.75" hidden="true" customHeight="false" outlineLevel="0" collapsed="false">
      <c r="A69" s="45" t="str">
        <f aca="false">+'приложение 3'!A52</f>
        <v>Закупка энергетических ресурсов</v>
      </c>
      <c r="B69" s="46" t="str">
        <f aca="false">+B68</f>
        <v>01</v>
      </c>
      <c r="C69" s="46" t="str">
        <f aca="false">+C68</f>
        <v>13</v>
      </c>
      <c r="D69" s="46" t="n">
        <f aca="false">+D66</f>
        <v>9900060400</v>
      </c>
      <c r="E69" s="46" t="n">
        <f aca="false">+'приложение 3'!F52</f>
        <v>247</v>
      </c>
      <c r="F69" s="47" t="n">
        <f aca="false">+'приложение 3'!G52</f>
        <v>0</v>
      </c>
      <c r="G69" s="51"/>
      <c r="J69" s="24"/>
    </row>
    <row r="70" customFormat="false" ht="21" hidden="true" customHeight="true" outlineLevel="0" collapsed="false">
      <c r="A70" s="45" t="str">
        <f aca="false">+'приложение 3'!A53</f>
        <v>Уплата иных платежей</v>
      </c>
      <c r="B70" s="46" t="str">
        <f aca="false">+B69</f>
        <v>01</v>
      </c>
      <c r="C70" s="46" t="str">
        <f aca="false">+C69</f>
        <v>13</v>
      </c>
      <c r="D70" s="46" t="n">
        <f aca="false">+D67</f>
        <v>9900060400</v>
      </c>
      <c r="E70" s="46" t="n">
        <f aca="false">+'приложение 3'!F53</f>
        <v>853</v>
      </c>
      <c r="F70" s="47" t="n">
        <f aca="false">+'приложение 3'!G53</f>
        <v>0</v>
      </c>
      <c r="G70" s="51"/>
      <c r="J70" s="24"/>
    </row>
    <row r="71" customFormat="false" ht="57" hidden="false" customHeight="true" outlineLevel="0" collapsed="false">
      <c r="A71" s="42" t="str">
        <f aca="false">+'приложение 3'!A54</f>
        <v>Расходы в сфере управления документационным обеспечением и архивным делом</v>
      </c>
      <c r="B71" s="43" t="str">
        <f aca="false">+B70</f>
        <v>01</v>
      </c>
      <c r="C71" s="43" t="str">
        <f aca="false">+C70</f>
        <v>13</v>
      </c>
      <c r="D71" s="43" t="n">
        <f aca="false">+'приложение 3'!E54</f>
        <v>9900067101</v>
      </c>
      <c r="E71" s="43"/>
      <c r="F71" s="44" t="n">
        <f aca="false">SUM(F72:F77)</f>
        <v>52656.853</v>
      </c>
      <c r="G71" s="31"/>
      <c r="J71" s="24"/>
    </row>
    <row r="72" customFormat="false" ht="18.75" hidden="false" customHeight="false" outlineLevel="0" collapsed="false">
      <c r="A72" s="45" t="str">
        <f aca="false">+'приложение 3'!A55</f>
        <v>Фонд оплаты труда учреждений</v>
      </c>
      <c r="B72" s="46" t="str">
        <f aca="false">+B71</f>
        <v>01</v>
      </c>
      <c r="C72" s="46" t="str">
        <f aca="false">+C71</f>
        <v>13</v>
      </c>
      <c r="D72" s="46" t="n">
        <f aca="false">+D71</f>
        <v>9900067101</v>
      </c>
      <c r="E72" s="46" t="n">
        <f aca="false">+'приложение 3'!F55</f>
        <v>111</v>
      </c>
      <c r="F72" s="47" t="n">
        <f aca="false">+'приложение 3'!G55</f>
        <v>36369.862</v>
      </c>
      <c r="G72" s="31"/>
      <c r="J72" s="24"/>
    </row>
    <row r="73" customFormat="false" ht="35.25" hidden="true" customHeight="true" outlineLevel="0" collapsed="false">
      <c r="A73" s="45" t="str">
        <f aca="false">+'приложение 3'!A56</f>
        <v>Иные выплаты персоналу учреждений, за исключением фонда оплаты труда</v>
      </c>
      <c r="B73" s="46" t="str">
        <f aca="false">+B72</f>
        <v>01</v>
      </c>
      <c r="C73" s="46" t="str">
        <f aca="false">+C72</f>
        <v>13</v>
      </c>
      <c r="D73" s="46" t="n">
        <f aca="false">+D71</f>
        <v>9900067101</v>
      </c>
      <c r="E73" s="46" t="n">
        <f aca="false">+'приложение 3'!F56</f>
        <v>112</v>
      </c>
      <c r="F73" s="47" t="n">
        <f aca="false">+'приложение 3'!G56</f>
        <v>0</v>
      </c>
      <c r="G73" s="51"/>
      <c r="J73" s="24"/>
    </row>
    <row r="74" customFormat="false" ht="64.5" hidden="false" customHeight="true" outlineLevel="0" collapsed="false">
      <c r="A74" s="45" t="str">
        <f aca="false">+'приложение 3'!A57</f>
        <v>Взносы по обязательному социальному страхованию на выплаты по оплате труда работников и иные выплаты работникам учреждений</v>
      </c>
      <c r="B74" s="46" t="str">
        <f aca="false">+B73</f>
        <v>01</v>
      </c>
      <c r="C74" s="46" t="str">
        <f aca="false">+C73</f>
        <v>13</v>
      </c>
      <c r="D74" s="46" t="n">
        <f aca="false">+D72</f>
        <v>9900067101</v>
      </c>
      <c r="E74" s="46" t="n">
        <f aca="false">+'приложение 3'!F57</f>
        <v>119</v>
      </c>
      <c r="F74" s="47" t="n">
        <f aca="false">+'приложение 3'!G57</f>
        <v>10983.698</v>
      </c>
      <c r="G74" s="31"/>
      <c r="J74" s="24"/>
    </row>
    <row r="75" customFormat="false" ht="18.75" hidden="false" customHeight="false" outlineLevel="0" collapsed="false">
      <c r="A75" s="45" t="str">
        <f aca="false">+'приложение 3'!A58</f>
        <v>Прочая закупка товаров, работ и услуг</v>
      </c>
      <c r="B75" s="46" t="str">
        <f aca="false">+B74</f>
        <v>01</v>
      </c>
      <c r="C75" s="46" t="str">
        <f aca="false">+C74</f>
        <v>13</v>
      </c>
      <c r="D75" s="46" t="n">
        <f aca="false">+D73</f>
        <v>9900067101</v>
      </c>
      <c r="E75" s="46" t="n">
        <f aca="false">+'приложение 3'!F58</f>
        <v>244</v>
      </c>
      <c r="F75" s="47" t="n">
        <f aca="false">+'приложение 3'!G58</f>
        <v>5061.938</v>
      </c>
      <c r="G75" s="31"/>
      <c r="J75" s="24"/>
    </row>
    <row r="76" customFormat="false" ht="18.75" hidden="false" customHeight="false" outlineLevel="0" collapsed="false">
      <c r="A76" s="45" t="str">
        <f aca="false">+'приложение 3'!A59</f>
        <v>Закупка энергетических ресурсов</v>
      </c>
      <c r="B76" s="46" t="str">
        <f aca="false">+B75</f>
        <v>01</v>
      </c>
      <c r="C76" s="46" t="str">
        <f aca="false">+C75</f>
        <v>13</v>
      </c>
      <c r="D76" s="46" t="n">
        <f aca="false">+D73</f>
        <v>9900067101</v>
      </c>
      <c r="E76" s="46" t="n">
        <f aca="false">+'приложение 3'!F59</f>
        <v>247</v>
      </c>
      <c r="F76" s="47" t="n">
        <f aca="false">+'приложение 3'!G59</f>
        <v>241.355</v>
      </c>
      <c r="G76" s="31"/>
      <c r="J76" s="24"/>
    </row>
    <row r="77" customFormat="false" ht="21" hidden="true" customHeight="true" outlineLevel="0" collapsed="false">
      <c r="A77" s="45" t="str">
        <f aca="false">+'приложение 3'!A60</f>
        <v>Уплата иных платежей</v>
      </c>
      <c r="B77" s="46" t="str">
        <f aca="false">+B76</f>
        <v>01</v>
      </c>
      <c r="C77" s="46" t="str">
        <f aca="false">+C76</f>
        <v>13</v>
      </c>
      <c r="D77" s="46" t="n">
        <f aca="false">+D74</f>
        <v>9900067101</v>
      </c>
      <c r="E77" s="46" t="n">
        <f aca="false">+'приложение 3'!F60</f>
        <v>853</v>
      </c>
      <c r="F77" s="47" t="n">
        <f aca="false">+'приложение 3'!G60</f>
        <v>0</v>
      </c>
      <c r="G77" s="51"/>
      <c r="J77" s="24"/>
    </row>
    <row r="78" customFormat="false" ht="95.25" hidden="false" customHeight="true" outlineLevel="0" collapsed="false">
      <c r="A78" s="52" t="s">
        <v>67</v>
      </c>
      <c r="B78" s="53" t="s">
        <v>68</v>
      </c>
      <c r="C78" s="53" t="s">
        <v>78</v>
      </c>
      <c r="D78" s="54" t="n">
        <v>9900023106</v>
      </c>
      <c r="E78" s="54"/>
      <c r="F78" s="47" t="n">
        <f aca="false">F79</f>
        <v>271.576</v>
      </c>
      <c r="G78" s="31"/>
      <c r="J78" s="24"/>
    </row>
    <row r="79" customFormat="false" ht="23.25" hidden="false" customHeight="true" outlineLevel="0" collapsed="false">
      <c r="A79" s="57" t="s">
        <v>70</v>
      </c>
      <c r="B79" s="58" t="s">
        <v>68</v>
      </c>
      <c r="C79" s="58" t="s">
        <v>78</v>
      </c>
      <c r="D79" s="58" t="n">
        <f aca="false">+D78</f>
        <v>9900023106</v>
      </c>
      <c r="E79" s="59" t="n">
        <v>244</v>
      </c>
      <c r="F79" s="47" t="n">
        <f aca="false">+'приложение 3'!G62</f>
        <v>271.576</v>
      </c>
      <c r="G79" s="31"/>
      <c r="J79" s="24"/>
    </row>
    <row r="80" customFormat="false" ht="37.5" hidden="false" customHeight="true" outlineLevel="0" collapsed="false">
      <c r="A80" s="33" t="str">
        <f aca="false">+'приложение 3'!A63</f>
        <v>Национальная безопасность и правоохранительная деятельность</v>
      </c>
      <c r="B80" s="34" t="str">
        <f aca="false">+'приложение 3'!C63</f>
        <v>03</v>
      </c>
      <c r="C80" s="34"/>
      <c r="D80" s="34"/>
      <c r="E80" s="34"/>
      <c r="F80" s="35" t="n">
        <f aca="false">+F81</f>
        <v>47907.939</v>
      </c>
      <c r="G80" s="36"/>
      <c r="H80" s="24" t="n">
        <f aca="false">F80-'приложение 3'!G63</f>
        <v>0</v>
      </c>
      <c r="J80" s="24"/>
    </row>
    <row r="81" customFormat="false" ht="71.25" hidden="false" customHeight="true" outlineLevel="0" collapsed="false">
      <c r="A81" s="38" t="str">
        <f aca="false">+'приложение 3'!A64</f>
        <v>Защита населения и территории от чрезвычайных ситуаций природного и техногенного характера, пожарная безопасность</v>
      </c>
      <c r="B81" s="39" t="str">
        <f aca="false">+B80</f>
        <v>03</v>
      </c>
      <c r="C81" s="39" t="str">
        <f aca="false">+'приложение 3'!D64</f>
        <v>10</v>
      </c>
      <c r="D81" s="39"/>
      <c r="E81" s="39"/>
      <c r="F81" s="40" t="n">
        <f aca="false">+F84+F82</f>
        <v>47907.939</v>
      </c>
      <c r="J81" s="24"/>
    </row>
    <row r="82" customFormat="false" ht="71.25" hidden="false" customHeight="true" outlineLevel="0" collapsed="false">
      <c r="A82" s="68" t="str">
        <f aca="false">+'приложение 3'!A65</f>
        <v>Резервный фонда Администрации городского округа муниципальное образование городской округ город Луганск Луганской Народной Республики</v>
      </c>
      <c r="B82" s="69" t="str">
        <f aca="false">+B81</f>
        <v>03</v>
      </c>
      <c r="C82" s="69" t="str">
        <f aca="false">+'приложение 3'!D65</f>
        <v>10</v>
      </c>
      <c r="D82" s="69" t="n">
        <f aca="false">+'приложение 3'!E65</f>
        <v>9900002700</v>
      </c>
      <c r="E82" s="69"/>
      <c r="F82" s="70" t="n">
        <f aca="false">F83</f>
        <v>2638.94</v>
      </c>
      <c r="J82" s="24"/>
    </row>
    <row r="83" customFormat="false" ht="46.5" hidden="false" customHeight="true" outlineLevel="0" collapsed="false">
      <c r="A83" s="62" t="str">
        <f aca="false">+'приложение 3'!A66</f>
        <v>Прочая закупка товаров, работ и услуг</v>
      </c>
      <c r="B83" s="63" t="str">
        <f aca="false">+B82</f>
        <v>03</v>
      </c>
      <c r="C83" s="63" t="str">
        <f aca="false">+'приложение 3'!D66</f>
        <v>10</v>
      </c>
      <c r="D83" s="63" t="n">
        <f aca="false">+'приложение 3'!E66</f>
        <v>9900002700</v>
      </c>
      <c r="E83" s="63" t="n">
        <f aca="false">+'приложение 3'!F66</f>
        <v>244</v>
      </c>
      <c r="F83" s="64" t="n">
        <f aca="false">+'приложение 3'!G66</f>
        <v>2638.94</v>
      </c>
      <c r="J83" s="24"/>
    </row>
    <row r="84" customFormat="false" ht="113.25" hidden="false" customHeight="true" outlineLevel="0" collapsed="false">
      <c r="A84" s="42" t="str">
        <f aca="false">+'приложение 3'!A67</f>
        <v>Финансовое обеспечение повседневного функционирования специализированных предприятий, учреждений и организаций, деятельность которых связана с предупреждением и реагированием на чрезвычайные ситуации природного и техногенного характера</v>
      </c>
      <c r="B84" s="43" t="str">
        <f aca="false">+B81</f>
        <v>03</v>
      </c>
      <c r="C84" s="43" t="str">
        <f aca="false">+C81</f>
        <v>10</v>
      </c>
      <c r="D84" s="43" t="n">
        <f aca="false">+'приложение 3'!E67</f>
        <v>9900019400</v>
      </c>
      <c r="E84" s="43"/>
      <c r="F84" s="44" t="n">
        <f aca="false">SUM(F85:F91)</f>
        <v>45268.999</v>
      </c>
      <c r="J84" s="24"/>
    </row>
    <row r="85" customFormat="false" ht="18.75" hidden="false" customHeight="false" outlineLevel="0" collapsed="false">
      <c r="A85" s="45" t="str">
        <f aca="false">+'приложение 3'!A68</f>
        <v>Фонд оплаты труда учреждений</v>
      </c>
      <c r="B85" s="46" t="str">
        <f aca="false">+B84</f>
        <v>03</v>
      </c>
      <c r="C85" s="46" t="str">
        <f aca="false">+C84</f>
        <v>10</v>
      </c>
      <c r="D85" s="46" t="n">
        <f aca="false">+D84</f>
        <v>9900019400</v>
      </c>
      <c r="E85" s="46" t="n">
        <f aca="false">+'приложение 3'!F68</f>
        <v>111</v>
      </c>
      <c r="F85" s="47" t="n">
        <f aca="false">+'приложение 3'!G68</f>
        <v>27989.822</v>
      </c>
      <c r="J85" s="24"/>
    </row>
    <row r="86" customFormat="false" ht="33.75" hidden="true" customHeight="true" outlineLevel="0" collapsed="false">
      <c r="A86" s="45" t="str">
        <f aca="false">+'приложение 3'!A69</f>
        <v>Иные выплаты персоналу учреждений, за исключением фонда оплаты труда</v>
      </c>
      <c r="B86" s="46" t="str">
        <f aca="false">+B85</f>
        <v>03</v>
      </c>
      <c r="C86" s="46" t="str">
        <f aca="false">+C85</f>
        <v>10</v>
      </c>
      <c r="D86" s="46" t="n">
        <f aca="false">+D84</f>
        <v>9900019400</v>
      </c>
      <c r="E86" s="46" t="n">
        <f aca="false">+'приложение 3'!F69</f>
        <v>112</v>
      </c>
      <c r="F86" s="47" t="n">
        <f aca="false">+'приложение 3'!G69</f>
        <v>0</v>
      </c>
      <c r="G86" s="3"/>
      <c r="J86" s="24"/>
    </row>
    <row r="87" customFormat="false" ht="69.75" hidden="false" customHeight="true" outlineLevel="0" collapsed="false">
      <c r="A87" s="45" t="str">
        <f aca="false">+'приложение 3'!A70</f>
        <v>Взносы по обязательному социальному страхованию на выплаты по оплате труда работников и иные выплаты работникам учреждений</v>
      </c>
      <c r="B87" s="46" t="str">
        <f aca="false">+B86</f>
        <v>03</v>
      </c>
      <c r="C87" s="46" t="str">
        <f aca="false">+C86</f>
        <v>10</v>
      </c>
      <c r="D87" s="46" t="n">
        <f aca="false">+D85</f>
        <v>9900019400</v>
      </c>
      <c r="E87" s="46" t="n">
        <f aca="false">+'приложение 3'!F70</f>
        <v>119</v>
      </c>
      <c r="F87" s="47" t="n">
        <f aca="false">+'приложение 3'!G70</f>
        <v>8452.927</v>
      </c>
      <c r="J87" s="24"/>
    </row>
    <row r="88" customFormat="false" ht="18.75" hidden="false" customHeight="false" outlineLevel="0" collapsed="false">
      <c r="A88" s="45" t="str">
        <f aca="false">+'приложение 3'!A71</f>
        <v>Прочая закупка товаров, работ и услуг</v>
      </c>
      <c r="B88" s="46" t="str">
        <f aca="false">+B87</f>
        <v>03</v>
      </c>
      <c r="C88" s="46" t="str">
        <f aca="false">+C87</f>
        <v>10</v>
      </c>
      <c r="D88" s="46" t="n">
        <f aca="false">+D86</f>
        <v>9900019400</v>
      </c>
      <c r="E88" s="46" t="n">
        <f aca="false">+'приложение 3'!F71</f>
        <v>244</v>
      </c>
      <c r="F88" s="47" t="n">
        <f aca="false">+'приложение 3'!G71</f>
        <v>8261.758</v>
      </c>
      <c r="J88" s="24"/>
    </row>
    <row r="89" customFormat="false" ht="18.75" hidden="false" customHeight="false" outlineLevel="0" collapsed="false">
      <c r="A89" s="45" t="str">
        <f aca="false">+'приложение 3'!A72</f>
        <v>Закупка энергетических ресурсов</v>
      </c>
      <c r="B89" s="46" t="str">
        <f aca="false">+B88</f>
        <v>03</v>
      </c>
      <c r="C89" s="46" t="str">
        <f aca="false">+C88</f>
        <v>10</v>
      </c>
      <c r="D89" s="46" t="n">
        <f aca="false">+D86</f>
        <v>9900019400</v>
      </c>
      <c r="E89" s="46" t="n">
        <f aca="false">+'приложение 3'!F72</f>
        <v>247</v>
      </c>
      <c r="F89" s="47" t="n">
        <f aca="false">+'приложение 3'!G72</f>
        <v>552.656</v>
      </c>
      <c r="J89" s="24"/>
    </row>
    <row r="90" customFormat="false" ht="31.5" hidden="false" customHeight="false" outlineLevel="0" collapsed="false">
      <c r="A90" s="45" t="s">
        <v>71</v>
      </c>
      <c r="B90" s="46" t="s">
        <v>69</v>
      </c>
      <c r="C90" s="46" t="s">
        <v>79</v>
      </c>
      <c r="D90" s="46" t="n">
        <v>9900019400</v>
      </c>
      <c r="E90" s="46" t="n">
        <v>851</v>
      </c>
      <c r="F90" s="47" t="n">
        <f aca="false">+'приложение 3'!G73</f>
        <v>11.836</v>
      </c>
      <c r="J90" s="24"/>
    </row>
    <row r="91" customFormat="false" ht="18.75" hidden="true" customHeight="false" outlineLevel="0" collapsed="false">
      <c r="A91" s="45" t="str">
        <f aca="false">+'приложение 3'!A74</f>
        <v>Уплата иных платежей</v>
      </c>
      <c r="B91" s="46" t="str">
        <f aca="false">+B89</f>
        <v>03</v>
      </c>
      <c r="C91" s="46" t="str">
        <f aca="false">+C89</f>
        <v>10</v>
      </c>
      <c r="D91" s="46" t="n">
        <f aca="false">+D87</f>
        <v>9900019400</v>
      </c>
      <c r="E91" s="46" t="n">
        <f aca="false">+'приложение 3'!F74</f>
        <v>853</v>
      </c>
      <c r="F91" s="47" t="n">
        <f aca="false">+'приложение 3'!G74</f>
        <v>0</v>
      </c>
      <c r="G91" s="3"/>
      <c r="J91" s="24"/>
    </row>
    <row r="92" customFormat="false" ht="25.5" hidden="false" customHeight="true" outlineLevel="0" collapsed="false">
      <c r="A92" s="33" t="str">
        <f aca="false">+'приложение 3'!A75</f>
        <v>Национальная экономика</v>
      </c>
      <c r="B92" s="34" t="str">
        <f aca="false">+'приложение 3'!C75</f>
        <v>04</v>
      </c>
      <c r="C92" s="34"/>
      <c r="D92" s="34"/>
      <c r="E92" s="34"/>
      <c r="F92" s="35" t="n">
        <f aca="false">+F96+F93</f>
        <v>557033.78432</v>
      </c>
      <c r="G92" s="36"/>
      <c r="H92" s="24" t="n">
        <f aca="false">F92-'приложение 3'!G75</f>
        <v>0</v>
      </c>
      <c r="J92" s="24"/>
    </row>
    <row r="93" s="56" customFormat="true" ht="25.5" hidden="false" customHeight="true" outlineLevel="0" collapsed="false">
      <c r="A93" s="52" t="s">
        <v>80</v>
      </c>
      <c r="B93" s="53" t="s">
        <v>81</v>
      </c>
      <c r="C93" s="53" t="s">
        <v>82</v>
      </c>
      <c r="D93" s="54"/>
      <c r="E93" s="54"/>
      <c r="F93" s="44" t="n">
        <f aca="false">F94</f>
        <v>0.056</v>
      </c>
      <c r="G93" s="36"/>
      <c r="H93" s="71"/>
      <c r="J93" s="71"/>
    </row>
    <row r="94" s="56" customFormat="true" ht="78" hidden="false" customHeight="true" outlineLevel="0" collapsed="false">
      <c r="A94" s="52" t="s">
        <v>83</v>
      </c>
      <c r="B94" s="53" t="s">
        <v>81</v>
      </c>
      <c r="C94" s="53" t="s">
        <v>82</v>
      </c>
      <c r="D94" s="54" t="n">
        <v>9900064500</v>
      </c>
      <c r="E94" s="54"/>
      <c r="F94" s="44" t="n">
        <f aca="false">+'приложение 3'!G77</f>
        <v>0.056</v>
      </c>
      <c r="G94" s="36"/>
      <c r="H94" s="71"/>
      <c r="J94" s="71"/>
    </row>
    <row r="95" s="56" customFormat="true" ht="25.5" hidden="false" customHeight="true" outlineLevel="0" collapsed="false">
      <c r="A95" s="57" t="s">
        <v>70</v>
      </c>
      <c r="B95" s="53" t="s">
        <v>81</v>
      </c>
      <c r="C95" s="53" t="s">
        <v>82</v>
      </c>
      <c r="D95" s="54" t="n">
        <v>9900064500</v>
      </c>
      <c r="E95" s="54" t="n">
        <v>244</v>
      </c>
      <c r="F95" s="44" t="n">
        <f aca="false">+'приложение 3'!G78</f>
        <v>0.056</v>
      </c>
      <c r="G95" s="36"/>
      <c r="H95" s="71"/>
      <c r="J95" s="71"/>
    </row>
    <row r="96" customFormat="false" ht="18.75" hidden="false" customHeight="false" outlineLevel="0" collapsed="false">
      <c r="A96" s="38" t="str">
        <f aca="false">+'приложение 3'!A79</f>
        <v>Дорожное хозяйство (дорожные фонды)</v>
      </c>
      <c r="B96" s="39" t="str">
        <f aca="false">+'приложение 3'!C79</f>
        <v>04</v>
      </c>
      <c r="C96" s="39" t="str">
        <f aca="false">+'приложение 3'!D79</f>
        <v>09</v>
      </c>
      <c r="D96" s="39"/>
      <c r="E96" s="39"/>
      <c r="F96" s="60" t="n">
        <f aca="false">+F97+F100+F102</f>
        <v>557033.72832</v>
      </c>
      <c r="G96" s="31"/>
      <c r="J96" s="24"/>
    </row>
    <row r="97" customFormat="false" ht="47.25" hidden="false" customHeight="false" outlineLevel="0" collapsed="false">
      <c r="A97" s="42" t="str">
        <f aca="false">+'приложение 3'!A80</f>
        <v>Расходы на содержание и ремонт автомобильных дорог муниципального значения</v>
      </c>
      <c r="B97" s="43" t="str">
        <f aca="false">+B96</f>
        <v>04</v>
      </c>
      <c r="C97" s="43" t="str">
        <f aca="false">+C96</f>
        <v>09</v>
      </c>
      <c r="D97" s="43" t="n">
        <v>9900043420</v>
      </c>
      <c r="E97" s="43"/>
      <c r="F97" s="72" t="n">
        <f aca="false">+F99+F98</f>
        <v>557033.72832</v>
      </c>
      <c r="J97" s="24"/>
    </row>
    <row r="98" customFormat="false" ht="48.75" hidden="false" customHeight="true" outlineLevel="0" collapsed="false">
      <c r="A98" s="62" t="str">
        <f aca="false">+'приложение 3'!A81</f>
        <v>Закупка товаров, работ и услуг в целях капитального ремонта государственного (муниципального) имущества</v>
      </c>
      <c r="B98" s="63" t="str">
        <f aca="false">+B96</f>
        <v>04</v>
      </c>
      <c r="C98" s="63" t="str">
        <f aca="false">+C96</f>
        <v>09</v>
      </c>
      <c r="D98" s="63" t="n">
        <f aca="false">+D97</f>
        <v>9900043420</v>
      </c>
      <c r="E98" s="63" t="n">
        <f aca="false">+'приложение 3'!F81</f>
        <v>243</v>
      </c>
      <c r="F98" s="73" t="n">
        <f aca="false">+'приложение 3'!G81</f>
        <v>5200</v>
      </c>
      <c r="J98" s="24"/>
    </row>
    <row r="99" customFormat="false" ht="18.75" hidden="false" customHeight="false" outlineLevel="0" collapsed="false">
      <c r="A99" s="45" t="str">
        <f aca="false">+'приложение 3'!A82</f>
        <v>Прочая закупка товаров, работ и услуг</v>
      </c>
      <c r="B99" s="46" t="str">
        <f aca="false">+B97</f>
        <v>04</v>
      </c>
      <c r="C99" s="46" t="str">
        <f aca="false">+C97</f>
        <v>09</v>
      </c>
      <c r="D99" s="46" t="n">
        <f aca="false">+D97</f>
        <v>9900043420</v>
      </c>
      <c r="E99" s="46" t="n">
        <f aca="false">+'приложение 3'!F82</f>
        <v>244</v>
      </c>
      <c r="F99" s="67" t="n">
        <f aca="false">+'приложение 3'!G82</f>
        <v>551833.72832</v>
      </c>
      <c r="J99" s="24"/>
    </row>
    <row r="100" customFormat="false" ht="22.5" hidden="true" customHeight="true" outlineLevel="0" collapsed="false">
      <c r="A100" s="42" t="str">
        <f aca="false">+'приложение 3'!A83</f>
        <v>Капитальные вложения</v>
      </c>
      <c r="B100" s="53" t="s">
        <v>81</v>
      </c>
      <c r="C100" s="53" t="s">
        <v>84</v>
      </c>
      <c r="D100" s="54" t="n">
        <v>9900044100</v>
      </c>
      <c r="E100" s="54"/>
      <c r="F100" s="44" t="n">
        <f aca="false">F101</f>
        <v>0</v>
      </c>
      <c r="G100" s="51"/>
      <c r="J100" s="24"/>
    </row>
    <row r="101" customFormat="false" ht="69" hidden="true" customHeight="true" outlineLevel="0" collapsed="false">
      <c r="A101" s="61" t="str">
        <f aca="false">+'приложение 3'!A84</f>
        <v>Приобретение объектов недвижимого имущества государственными (муниципальными) бюджетными и автономными учреждениями</v>
      </c>
      <c r="B101" s="58" t="s">
        <v>81</v>
      </c>
      <c r="C101" s="58" t="s">
        <v>84</v>
      </c>
      <c r="D101" s="59" t="n">
        <v>9900044100</v>
      </c>
      <c r="E101" s="59" t="n">
        <v>406</v>
      </c>
      <c r="F101" s="44" t="n">
        <f aca="false">+'приложение 3'!G84</f>
        <v>0</v>
      </c>
      <c r="G101" s="51"/>
      <c r="J101" s="24"/>
    </row>
    <row r="102" customFormat="false" ht="132" hidden="true" customHeight="true" outlineLevel="0" collapsed="false">
      <c r="A102" s="74" t="str">
        <f aca="false">'приложение 3'!A85</f>
        <v>Расходы за счет сформированных  доходов от акцизов на автомобильный бензин, прямогонный бензин,  дизельное топливо, моторные масла для дизельных и (или) карбюраторных (инжекторных ) двигателей,  производимых на территории Российской Федерации, подлежащих зачислению в бюджет Луганской Народной Республики</v>
      </c>
      <c r="B102" s="75" t="str">
        <f aca="false">'приложение 3'!C85</f>
        <v>04</v>
      </c>
      <c r="C102" s="75" t="str">
        <f aca="false">'приложение 3'!D85</f>
        <v>09</v>
      </c>
      <c r="D102" s="76"/>
      <c r="E102" s="76"/>
      <c r="F102" s="77" t="n">
        <f aca="false">'приложение 3'!G85</f>
        <v>0</v>
      </c>
      <c r="G102" s="51"/>
      <c r="J102" s="24"/>
    </row>
    <row r="103" customFormat="false" ht="69" hidden="true" customHeight="true" outlineLevel="0" collapsed="false">
      <c r="A103" s="74" t="str">
        <f aca="false">'приложение 3'!A86</f>
        <v>Закупка товаров, работ и услуг в целях капитального ремонта государственного (муниципального) имущества</v>
      </c>
      <c r="B103" s="75" t="str">
        <f aca="false">'приложение 3'!C86</f>
        <v>04</v>
      </c>
      <c r="C103" s="75" t="str">
        <f aca="false">'приложение 3'!D86</f>
        <v>09</v>
      </c>
      <c r="D103" s="75" t="str">
        <f aca="false">'приложение 3'!E86</f>
        <v>9900064600</v>
      </c>
      <c r="E103" s="78" t="n">
        <f aca="false">'приложение 3'!F86</f>
        <v>244</v>
      </c>
      <c r="F103" s="77" t="n">
        <f aca="false">'приложение 3'!G86</f>
        <v>0</v>
      </c>
      <c r="G103" s="51"/>
      <c r="J103" s="24"/>
    </row>
    <row r="104" customFormat="false" ht="18.75" hidden="false" customHeight="false" outlineLevel="0" collapsed="false">
      <c r="A104" s="33" t="str">
        <f aca="false">+'приложение 3'!A87</f>
        <v>Жилищно-коммунальное хозяйство</v>
      </c>
      <c r="B104" s="34" t="str">
        <f aca="false">+'приложение 3'!C87</f>
        <v>05</v>
      </c>
      <c r="C104" s="34"/>
      <c r="D104" s="34"/>
      <c r="E104" s="34"/>
      <c r="F104" s="35" t="n">
        <f aca="false">+F115+F120+F110+F105</f>
        <v>845338.683</v>
      </c>
      <c r="G104" s="36"/>
      <c r="H104" s="24" t="n">
        <f aca="false">F104-'приложение 3'!G87</f>
        <v>0</v>
      </c>
      <c r="J104" s="24"/>
    </row>
    <row r="105" customFormat="false" ht="18.75" hidden="false" customHeight="false" outlineLevel="0" collapsed="false">
      <c r="A105" s="38" t="str">
        <f aca="false">+'приложение 3'!A88</f>
        <v>Жилищное хозяйство</v>
      </c>
      <c r="B105" s="39" t="str">
        <f aca="false">+'приложение 3'!C88</f>
        <v>05</v>
      </c>
      <c r="C105" s="39" t="str">
        <f aca="false">+'приложение 3'!D88</f>
        <v>01</v>
      </c>
      <c r="D105" s="39"/>
      <c r="E105" s="39"/>
      <c r="F105" s="40" t="n">
        <f aca="false">+F106</f>
        <v>72041.023</v>
      </c>
      <c r="H105" s="24" t="n">
        <f aca="false">F105-'приложение 3'!G88</f>
        <v>0</v>
      </c>
      <c r="J105" s="24"/>
    </row>
    <row r="106" customFormat="false" ht="47.25" hidden="false" customHeight="false" outlineLevel="0" collapsed="false">
      <c r="A106" s="48" t="str">
        <f aca="false">+'приложение 3'!A89</f>
        <v>Расходы на проведение работ по капитальному и текущему ремонту жилого фонда</v>
      </c>
      <c r="B106" s="49" t="str">
        <f aca="false">+'приложение 3'!C89</f>
        <v>05</v>
      </c>
      <c r="C106" s="49" t="str">
        <f aca="false">+'приложение 3'!D89</f>
        <v>01</v>
      </c>
      <c r="D106" s="49" t="n">
        <f aca="false">+'приложение 3'!E89</f>
        <v>9900043200</v>
      </c>
      <c r="E106" s="49"/>
      <c r="F106" s="50" t="n">
        <f aca="false">+F108+F107+F109</f>
        <v>72041.023</v>
      </c>
      <c r="J106" s="24"/>
    </row>
    <row r="107" customFormat="false" ht="47.25" hidden="false" customHeight="false" outlineLevel="0" collapsed="false">
      <c r="A107" s="45" t="str">
        <f aca="false">+'приложение 3'!A90</f>
        <v>Закупка товаров, работ и услуг в целях капитального ремонта государственного (муниципального) имущества</v>
      </c>
      <c r="B107" s="46" t="str">
        <f aca="false">+'приложение 3'!C90</f>
        <v>05</v>
      </c>
      <c r="C107" s="46" t="str">
        <f aca="false">+'приложение 3'!D90</f>
        <v>01</v>
      </c>
      <c r="D107" s="46" t="n">
        <f aca="false">+'приложение 3'!E90</f>
        <v>9900043200</v>
      </c>
      <c r="E107" s="46" t="n">
        <f aca="false">+'приложение 3'!F90</f>
        <v>243</v>
      </c>
      <c r="F107" s="47" t="n">
        <f aca="false">+'приложение 3'!G90</f>
        <v>72041.023</v>
      </c>
      <c r="J107" s="24"/>
    </row>
    <row r="108" customFormat="false" ht="27.75" hidden="true" customHeight="true" outlineLevel="0" collapsed="false">
      <c r="A108" s="45" t="str">
        <f aca="false">+'приложение 3'!A91</f>
        <v>Прочая закупка товаров, работ и услуг</v>
      </c>
      <c r="B108" s="46" t="str">
        <f aca="false">+'приложение 3'!C91</f>
        <v>05</v>
      </c>
      <c r="C108" s="46" t="str">
        <f aca="false">+'приложение 3'!D91</f>
        <v>01</v>
      </c>
      <c r="D108" s="46" t="n">
        <f aca="false">+'приложение 3'!E91</f>
        <v>9900043200</v>
      </c>
      <c r="E108" s="46" t="n">
        <f aca="false">+'приложение 3'!F91</f>
        <v>244</v>
      </c>
      <c r="F108" s="47" t="n">
        <f aca="false">+'приложение 3'!G91</f>
        <v>0</v>
      </c>
      <c r="G108" s="3"/>
      <c r="J108" s="24"/>
    </row>
    <row r="109" customFormat="false" ht="89.25" hidden="true" customHeight="true" outlineLevel="0" collapsed="false">
      <c r="A109" s="45" t="str">
        <f aca="false">+'приложение 3'!A92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109" s="46" t="str">
        <f aca="false">+'приложение 3'!C92</f>
        <v>05</v>
      </c>
      <c r="C109" s="46" t="str">
        <f aca="false">+'приложение 3'!D92</f>
        <v>01</v>
      </c>
      <c r="D109" s="46" t="n">
        <f aca="false">+'приложение 3'!E92</f>
        <v>9900043200</v>
      </c>
      <c r="E109" s="46" t="n">
        <f aca="false">+'приложение 3'!F92</f>
        <v>811</v>
      </c>
      <c r="F109" s="47" t="n">
        <f aca="false">+'приложение 3'!G92</f>
        <v>0</v>
      </c>
      <c r="G109" s="3"/>
      <c r="J109" s="24"/>
    </row>
    <row r="110" customFormat="false" ht="18.75" hidden="false" customHeight="false" outlineLevel="0" collapsed="false">
      <c r="A110" s="38" t="str">
        <f aca="false">+'приложение 3'!A93</f>
        <v>Коммунальное хозяйство</v>
      </c>
      <c r="B110" s="39" t="str">
        <f aca="false">+'приложение 3'!C93</f>
        <v>05</v>
      </c>
      <c r="C110" s="39" t="str">
        <f aca="false">+'приложение 3'!D93</f>
        <v>02</v>
      </c>
      <c r="D110" s="39"/>
      <c r="E110" s="39"/>
      <c r="F110" s="40" t="n">
        <f aca="false">+F113+F111</f>
        <v>110995.601</v>
      </c>
      <c r="H110" s="24" t="n">
        <f aca="false">F110-'приложение 3'!G93</f>
        <v>0</v>
      </c>
      <c r="J110" s="24"/>
    </row>
    <row r="111" customFormat="false" ht="47.25" hidden="false" customHeight="false" outlineLevel="0" collapsed="false">
      <c r="A111" s="52" t="s">
        <v>85</v>
      </c>
      <c r="B111" s="54" t="str">
        <f aca="false">+B110</f>
        <v>05</v>
      </c>
      <c r="C111" s="54" t="str">
        <f aca="false">+C110</f>
        <v>02</v>
      </c>
      <c r="D111" s="54" t="n">
        <v>9900043300</v>
      </c>
      <c r="E111" s="54"/>
      <c r="F111" s="44" t="n">
        <f aca="false">F112</f>
        <v>1000</v>
      </c>
      <c r="J111" s="24"/>
    </row>
    <row r="112" customFormat="false" ht="47.25" hidden="false" customHeight="false" outlineLevel="0" collapsed="false">
      <c r="A112" s="57" t="s">
        <v>86</v>
      </c>
      <c r="B112" s="59" t="str">
        <f aca="false">+B111</f>
        <v>05</v>
      </c>
      <c r="C112" s="59" t="str">
        <f aca="false">+C111</f>
        <v>02</v>
      </c>
      <c r="D112" s="58" t="n">
        <f aca="false">+D111</f>
        <v>9900043300</v>
      </c>
      <c r="E112" s="59" t="n">
        <v>243</v>
      </c>
      <c r="F112" s="55" t="n">
        <f aca="false">'приложение 3'!G95</f>
        <v>1000</v>
      </c>
      <c r="J112" s="24"/>
    </row>
    <row r="113" customFormat="false" ht="94.5" hidden="false" customHeight="false" outlineLevel="0" collapsed="false">
      <c r="A113" s="48" t="str">
        <f aca="false">+'приложение 3'!A96</f>
        <v>Возмещение недополученных доходов субъектам хозяйствования, осуществляющим регулируемые государством виды деятельности в сфере жилищно-коммунального хозяйства</v>
      </c>
      <c r="B113" s="49" t="str">
        <f aca="false">+'приложение 3'!C96</f>
        <v>05</v>
      </c>
      <c r="C113" s="49" t="str">
        <f aca="false">+'приложение 3'!D96</f>
        <v>02</v>
      </c>
      <c r="D113" s="49" t="n">
        <f aca="false">+'приложение 3'!E96</f>
        <v>9900043600</v>
      </c>
      <c r="E113" s="49"/>
      <c r="F113" s="50" t="n">
        <f aca="false">+F114</f>
        <v>109995.601</v>
      </c>
      <c r="J113" s="24"/>
    </row>
    <row r="114" customFormat="false" ht="94.5" hidden="false" customHeight="false" outlineLevel="0" collapsed="false">
      <c r="A114" s="45" t="s">
        <v>87</v>
      </c>
      <c r="B114" s="46" t="str">
        <f aca="false">+B113</f>
        <v>05</v>
      </c>
      <c r="C114" s="46" t="str">
        <f aca="false">+C113</f>
        <v>02</v>
      </c>
      <c r="D114" s="46" t="n">
        <f aca="false">+D113</f>
        <v>9900043600</v>
      </c>
      <c r="E114" s="46" t="n">
        <f aca="false">+'приложение 3'!F97</f>
        <v>811</v>
      </c>
      <c r="F114" s="47" t="n">
        <f aca="false">+'приложение 3'!G97</f>
        <v>109995.601</v>
      </c>
      <c r="J114" s="24"/>
    </row>
    <row r="115" customFormat="false" ht="18.75" hidden="false" customHeight="false" outlineLevel="0" collapsed="false">
      <c r="A115" s="38" t="str">
        <f aca="false">+'приложение 3'!A98</f>
        <v>Благоустройство</v>
      </c>
      <c r="B115" s="39" t="str">
        <f aca="false">+'приложение 3'!C98</f>
        <v>05</v>
      </c>
      <c r="C115" s="39" t="str">
        <f aca="false">+'приложение 3'!D98</f>
        <v>03</v>
      </c>
      <c r="D115" s="39"/>
      <c r="E115" s="39"/>
      <c r="F115" s="40" t="n">
        <f aca="false">+F116</f>
        <v>660714.059</v>
      </c>
      <c r="H115" s="24" t="n">
        <f aca="false">F115-'приложение 3'!G98</f>
        <v>0</v>
      </c>
      <c r="J115" s="24"/>
    </row>
    <row r="116" customFormat="false" ht="31.5" hidden="false" customHeight="false" outlineLevel="0" collapsed="false">
      <c r="A116" s="48" t="str">
        <f aca="false">+'приложение 3'!A99</f>
        <v>Расходы на благоустройство городов, сел, поселков</v>
      </c>
      <c r="B116" s="49" t="str">
        <f aca="false">+'приложение 3'!C99</f>
        <v>05</v>
      </c>
      <c r="C116" s="49" t="str">
        <f aca="false">+'приложение 3'!D99</f>
        <v>03</v>
      </c>
      <c r="D116" s="49" t="n">
        <f aca="false">+'приложение 3'!E99</f>
        <v>9900043410</v>
      </c>
      <c r="E116" s="49"/>
      <c r="F116" s="50" t="n">
        <f aca="false">+F118+F117+F119</f>
        <v>660714.059</v>
      </c>
      <c r="J116" s="24"/>
    </row>
    <row r="117" customFormat="false" ht="47.25" hidden="false" customHeight="false" outlineLevel="0" collapsed="false">
      <c r="A117" s="45" t="str">
        <f aca="false">+'приложение 3'!A100</f>
        <v>Закупка товаров, работ и услуг в целях капитального ремонта государственного (муниципального) имущества</v>
      </c>
      <c r="B117" s="46" t="str">
        <f aca="false">+'приложение 3'!C100</f>
        <v>05</v>
      </c>
      <c r="C117" s="46" t="str">
        <f aca="false">+'приложение 3'!D100</f>
        <v>03</v>
      </c>
      <c r="D117" s="46" t="n">
        <f aca="false">+'приложение 3'!E100</f>
        <v>9900043410</v>
      </c>
      <c r="E117" s="46" t="n">
        <f aca="false">+'приложение 3'!F100</f>
        <v>243</v>
      </c>
      <c r="F117" s="47" t="n">
        <f aca="false">+'приложение 3'!G100</f>
        <v>76062.698</v>
      </c>
      <c r="J117" s="24"/>
    </row>
    <row r="118" customFormat="false" ht="27.75" hidden="false" customHeight="true" outlineLevel="0" collapsed="false">
      <c r="A118" s="45" t="str">
        <f aca="false">+'приложение 3'!A101</f>
        <v>Прочая закупка товаров, работ и услуг</v>
      </c>
      <c r="B118" s="46" t="str">
        <f aca="false">+'приложение 3'!C101</f>
        <v>05</v>
      </c>
      <c r="C118" s="46" t="str">
        <f aca="false">+'приложение 3'!D101</f>
        <v>03</v>
      </c>
      <c r="D118" s="46" t="n">
        <f aca="false">+'приложение 3'!E101</f>
        <v>9900043410</v>
      </c>
      <c r="E118" s="46" t="n">
        <f aca="false">+'приложение 3'!F101</f>
        <v>244</v>
      </c>
      <c r="F118" s="47" t="n">
        <f aca="false">+'приложение 3'!G101</f>
        <v>543956.386</v>
      </c>
      <c r="J118" s="24"/>
    </row>
    <row r="119" customFormat="false" ht="89.25" hidden="false" customHeight="true" outlineLevel="0" collapsed="false">
      <c r="A119" s="45" t="str">
        <f aca="false">+'приложение 3'!A102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119" s="46" t="str">
        <f aca="false">+'приложение 3'!C102</f>
        <v>05</v>
      </c>
      <c r="C119" s="46" t="str">
        <f aca="false">+'приложение 3'!D102</f>
        <v>03</v>
      </c>
      <c r="D119" s="46" t="n">
        <f aca="false">+'приложение 3'!E102</f>
        <v>9900043410</v>
      </c>
      <c r="E119" s="46" t="n">
        <f aca="false">+'приложение 3'!F102</f>
        <v>811</v>
      </c>
      <c r="F119" s="47" t="n">
        <f aca="false">+'приложение 3'!G102</f>
        <v>40694.975</v>
      </c>
      <c r="J119" s="24"/>
    </row>
    <row r="120" customFormat="false" ht="46.5" hidden="false" customHeight="true" outlineLevel="0" collapsed="false">
      <c r="A120" s="38" t="str">
        <f aca="false">+'приложение 3'!A103</f>
        <v>Другие вопросы в области жилищно-коммунального хозяйства</v>
      </c>
      <c r="B120" s="39" t="str">
        <f aca="false">+'приложение 3'!C103</f>
        <v>05</v>
      </c>
      <c r="C120" s="39" t="str">
        <f aca="false">+'приложение 3'!D103</f>
        <v>05</v>
      </c>
      <c r="D120" s="39"/>
      <c r="E120" s="39"/>
      <c r="F120" s="40" t="n">
        <f aca="false">+F121</f>
        <v>1588</v>
      </c>
      <c r="H120" s="24" t="n">
        <f aca="false">F120-'приложение 3'!G103</f>
        <v>0</v>
      </c>
      <c r="J120" s="24"/>
    </row>
    <row r="121" customFormat="false" ht="97.5" hidden="false" customHeight="true" outlineLevel="0" collapsed="false">
      <c r="A121" s="48" t="str">
        <f aca="false">+'приложение 3'!A104</f>
        <v>Комбинаты коммунальных предприятий, районные производственные объединения и другие предприятия, учреждения и организации жилищно-коммунального хозяйства</v>
      </c>
      <c r="B121" s="49" t="str">
        <f aca="false">+'приложение 3'!C104</f>
        <v>05</v>
      </c>
      <c r="C121" s="49" t="str">
        <f aca="false">+'приложение 3'!D104</f>
        <v>05</v>
      </c>
      <c r="D121" s="49" t="n">
        <f aca="false">+'приложение 3'!E104</f>
        <v>9900043450</v>
      </c>
      <c r="E121" s="49"/>
      <c r="F121" s="50" t="n">
        <f aca="false">+F122</f>
        <v>1588</v>
      </c>
      <c r="J121" s="24"/>
    </row>
    <row r="122" customFormat="false" ht="27" hidden="false" customHeight="true" outlineLevel="0" collapsed="false">
      <c r="A122" s="45" t="str">
        <f aca="false">+'приложение 3'!A105</f>
        <v>Прочая закупка товаров, работ и услуг</v>
      </c>
      <c r="B122" s="46" t="str">
        <f aca="false">+'приложение 3'!C105</f>
        <v>05</v>
      </c>
      <c r="C122" s="46" t="str">
        <f aca="false">+'приложение 3'!D105</f>
        <v>05</v>
      </c>
      <c r="D122" s="46" t="n">
        <f aca="false">+'приложение 3'!E105</f>
        <v>9900043450</v>
      </c>
      <c r="E122" s="46" t="n">
        <f aca="false">+'приложение 3'!F105</f>
        <v>244</v>
      </c>
      <c r="F122" s="47" t="n">
        <f aca="false">+'приложение 3'!G105</f>
        <v>1588</v>
      </c>
      <c r="J122" s="24"/>
    </row>
    <row r="123" customFormat="false" ht="18.75" hidden="false" customHeight="false" outlineLevel="0" collapsed="false">
      <c r="A123" s="33" t="str">
        <f aca="false">+'приложение 3'!A106</f>
        <v>Образование</v>
      </c>
      <c r="B123" s="34" t="str">
        <f aca="false">+'приложение 3'!C106</f>
        <v>07</v>
      </c>
      <c r="C123" s="34"/>
      <c r="D123" s="34"/>
      <c r="E123" s="34"/>
      <c r="F123" s="35" t="n">
        <f aca="false">+F124</f>
        <v>426949.141</v>
      </c>
      <c r="G123" s="36"/>
      <c r="H123" s="24" t="n">
        <f aca="false">F123-'приложение 3'!G106</f>
        <v>0</v>
      </c>
      <c r="J123" s="24"/>
      <c r="K123" s="24"/>
    </row>
    <row r="124" customFormat="false" ht="21.75" hidden="false" customHeight="true" outlineLevel="0" collapsed="false">
      <c r="A124" s="38" t="str">
        <f aca="false">+'приложение 3'!A107</f>
        <v>Дополнительное образование детей</v>
      </c>
      <c r="B124" s="39" t="str">
        <f aca="false">+'приложение 3'!C107</f>
        <v>07</v>
      </c>
      <c r="C124" s="39" t="str">
        <f aca="false">+'приложение 3'!D107</f>
        <v>03</v>
      </c>
      <c r="D124" s="39"/>
      <c r="E124" s="39"/>
      <c r="F124" s="40" t="n">
        <f aca="false">+F125+F139+F136+F134</f>
        <v>426949.141</v>
      </c>
      <c r="J124" s="24"/>
      <c r="K124" s="24"/>
    </row>
    <row r="125" customFormat="false" ht="63" hidden="false" customHeight="false" outlineLevel="0" collapsed="false">
      <c r="A125" s="42" t="str">
        <f aca="false">+'приложение 3'!A108</f>
        <v>Организации (учреждения) дополнительного образования в области культуры и искусства, школы эстетического воспитания детей</v>
      </c>
      <c r="B125" s="43" t="str">
        <f aca="false">+'приложение 3'!C108</f>
        <v>07</v>
      </c>
      <c r="C125" s="43" t="str">
        <f aca="false">+'приложение 3'!D108</f>
        <v>03</v>
      </c>
      <c r="D125" s="43" t="n">
        <f aca="false">+'приложение 3'!E108</f>
        <v>9900010207</v>
      </c>
      <c r="E125" s="43"/>
      <c r="F125" s="44" t="n">
        <f aca="false">SUM(F126:F133)</f>
        <v>399967.376</v>
      </c>
      <c r="J125" s="24"/>
      <c r="K125" s="24"/>
    </row>
    <row r="126" customFormat="false" ht="18.75" hidden="false" customHeight="false" outlineLevel="0" collapsed="false">
      <c r="A126" s="45" t="str">
        <f aca="false">+'приложение 3'!A109</f>
        <v>Фонд оплаты труда учреждений</v>
      </c>
      <c r="B126" s="46" t="str">
        <f aca="false">+B125</f>
        <v>07</v>
      </c>
      <c r="C126" s="46" t="str">
        <f aca="false">+C125</f>
        <v>03</v>
      </c>
      <c r="D126" s="46" t="n">
        <f aca="false">+D125</f>
        <v>9900010207</v>
      </c>
      <c r="E126" s="46" t="n">
        <f aca="false">+'приложение 3'!F109</f>
        <v>111</v>
      </c>
      <c r="F126" s="47" t="n">
        <f aca="false">+'приложение 3'!G109</f>
        <v>236541.249</v>
      </c>
      <c r="J126" s="24"/>
      <c r="K126" s="24"/>
    </row>
    <row r="127" customFormat="false" ht="35.25" hidden="false" customHeight="true" outlineLevel="0" collapsed="false">
      <c r="A127" s="45" t="str">
        <f aca="false">+'приложение 3'!A110</f>
        <v>Иные выплаты персоналу учреждений, за исключением фонда оплаты труда</v>
      </c>
      <c r="B127" s="46" t="str">
        <f aca="false">+B126</f>
        <v>07</v>
      </c>
      <c r="C127" s="46" t="str">
        <f aca="false">+C126</f>
        <v>03</v>
      </c>
      <c r="D127" s="46" t="n">
        <f aca="false">+D125</f>
        <v>9900010207</v>
      </c>
      <c r="E127" s="46" t="n">
        <f aca="false">+'приложение 3'!F110</f>
        <v>112</v>
      </c>
      <c r="F127" s="47" t="n">
        <f aca="false">+'приложение 3'!G110</f>
        <v>61.944</v>
      </c>
      <c r="J127" s="24"/>
      <c r="K127" s="24"/>
    </row>
    <row r="128" customFormat="false" ht="61.5" hidden="false" customHeight="true" outlineLevel="0" collapsed="false">
      <c r="A128" s="45" t="str">
        <f aca="false">+'приложение 3'!A111</f>
        <v>Взносы по обязательному социальному страхованию на выплаты по оплате труда работников и иные выплаты работникам учреждений</v>
      </c>
      <c r="B128" s="46" t="str">
        <f aca="false">+B127</f>
        <v>07</v>
      </c>
      <c r="C128" s="46" t="str">
        <f aca="false">+C127</f>
        <v>03</v>
      </c>
      <c r="D128" s="46" t="n">
        <f aca="false">+D126</f>
        <v>9900010207</v>
      </c>
      <c r="E128" s="46" t="n">
        <f aca="false">+'приложение 3'!F111</f>
        <v>119</v>
      </c>
      <c r="F128" s="47" t="n">
        <f aca="false">+'приложение 3'!G111</f>
        <v>71377.718</v>
      </c>
      <c r="J128" s="24"/>
      <c r="K128" s="24"/>
    </row>
    <row r="129" customFormat="false" ht="18.75" hidden="false" customHeight="false" outlineLevel="0" collapsed="false">
      <c r="A129" s="45" t="str">
        <f aca="false">+'приложение 3'!A112</f>
        <v>Прочая закупка товаров, работ и услуг</v>
      </c>
      <c r="B129" s="46" t="str">
        <f aca="false">+B128</f>
        <v>07</v>
      </c>
      <c r="C129" s="46" t="str">
        <f aca="false">+C128</f>
        <v>03</v>
      </c>
      <c r="D129" s="46" t="n">
        <f aca="false">+D127</f>
        <v>9900010207</v>
      </c>
      <c r="E129" s="46" t="n">
        <f aca="false">+'приложение 3'!F112</f>
        <v>244</v>
      </c>
      <c r="F129" s="55" t="n">
        <f aca="false">+'приложение 3'!G112</f>
        <v>14463.054</v>
      </c>
      <c r="J129" s="24"/>
      <c r="K129" s="24"/>
    </row>
    <row r="130" customFormat="false" ht="18.75" hidden="false" customHeight="false" outlineLevel="0" collapsed="false">
      <c r="A130" s="45" t="str">
        <f aca="false">+'приложение 3'!A113</f>
        <v>Закупка энергетических ресурсов</v>
      </c>
      <c r="B130" s="46" t="str">
        <f aca="false">+B129</f>
        <v>07</v>
      </c>
      <c r="C130" s="46" t="str">
        <f aca="false">+C129</f>
        <v>03</v>
      </c>
      <c r="D130" s="46" t="n">
        <f aca="false">+D127</f>
        <v>9900010207</v>
      </c>
      <c r="E130" s="46" t="n">
        <f aca="false">+'приложение 3'!F113</f>
        <v>247</v>
      </c>
      <c r="F130" s="55" t="n">
        <f aca="false">+'приложение 3'!G113</f>
        <v>3098.46</v>
      </c>
      <c r="J130" s="24"/>
      <c r="K130" s="24"/>
    </row>
    <row r="131" customFormat="false" ht="31.5" hidden="false" customHeight="false" outlineLevel="0" collapsed="false">
      <c r="A131" s="57" t="s">
        <v>71</v>
      </c>
      <c r="B131" s="46" t="str">
        <f aca="false">+B130</f>
        <v>07</v>
      </c>
      <c r="C131" s="46" t="str">
        <f aca="false">+C130</f>
        <v>03</v>
      </c>
      <c r="D131" s="46" t="n">
        <f aca="false">+D128</f>
        <v>9900010207</v>
      </c>
      <c r="E131" s="46" t="n">
        <v>851</v>
      </c>
      <c r="F131" s="55" t="n">
        <f aca="false">+'приложение 3'!G114</f>
        <v>75.676</v>
      </c>
      <c r="J131" s="24"/>
      <c r="K131" s="24"/>
    </row>
    <row r="132" customFormat="false" ht="18.75" hidden="false" customHeight="false" outlineLevel="0" collapsed="false">
      <c r="A132" s="45" t="str">
        <f aca="false">+'приложение 3'!A115</f>
        <v>Уплата иных платежей</v>
      </c>
      <c r="B132" s="46" t="str">
        <f aca="false">+B130</f>
        <v>07</v>
      </c>
      <c r="C132" s="46" t="str">
        <f aca="false">+C130</f>
        <v>03</v>
      </c>
      <c r="D132" s="46" t="n">
        <f aca="false">+D128</f>
        <v>9900010207</v>
      </c>
      <c r="E132" s="46" t="n">
        <f aca="false">+'приложение 3'!F115</f>
        <v>853</v>
      </c>
      <c r="F132" s="47" t="n">
        <f aca="false">+'приложение 3'!G115</f>
        <v>0.265</v>
      </c>
      <c r="J132" s="24"/>
      <c r="K132" s="24"/>
    </row>
    <row r="133" s="56" customFormat="true" ht="90.75" hidden="false" customHeight="true" outlineLevel="0" collapsed="false">
      <c r="A133" s="61" t="str">
        <f aca="false">+'приложение 3'!A116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.</v>
      </c>
      <c r="B133" s="79" t="str">
        <f aca="false">+B131</f>
        <v>07</v>
      </c>
      <c r="C133" s="79" t="str">
        <f aca="false">+C131</f>
        <v>03</v>
      </c>
      <c r="D133" s="79" t="n">
        <f aca="false">+D129</f>
        <v>9900010207</v>
      </c>
      <c r="E133" s="79" t="n">
        <f aca="false">+'приложение 3'!F116</f>
        <v>611</v>
      </c>
      <c r="F133" s="55" t="n">
        <f aca="false">+'приложение 3'!G116</f>
        <v>74349.01</v>
      </c>
      <c r="G133" s="25"/>
      <c r="J133" s="71"/>
      <c r="K133" s="71"/>
    </row>
    <row r="134" s="82" customFormat="true" ht="38.25" hidden="false" customHeight="true" outlineLevel="0" collapsed="false">
      <c r="A134" s="42" t="str">
        <f aca="false">+'приложение 3'!A117</f>
        <v>Государственная поддержка отрасли культуры</v>
      </c>
      <c r="B134" s="43" t="str">
        <f aca="false">+B132</f>
        <v>07</v>
      </c>
      <c r="C134" s="43" t="str">
        <f aca="false">+C132</f>
        <v>03</v>
      </c>
      <c r="D134" s="80" t="str">
        <f aca="false">'приложение 3'!E117</f>
        <v>990А155190</v>
      </c>
      <c r="E134" s="43"/>
      <c r="F134" s="44" t="n">
        <f aca="false">+'приложение 3'!G117</f>
        <v>17000</v>
      </c>
      <c r="G134" s="81"/>
      <c r="J134" s="83"/>
      <c r="K134" s="83"/>
    </row>
    <row r="135" s="56" customFormat="true" ht="33" hidden="false" customHeight="true" outlineLevel="0" collapsed="false">
      <c r="A135" s="61" t="str">
        <f aca="false">+'приложение 3'!A118</f>
        <v>Субсидии бюджетным учреждениям на иные цели</v>
      </c>
      <c r="B135" s="79" t="str">
        <f aca="false">+B133</f>
        <v>07</v>
      </c>
      <c r="C135" s="79" t="str">
        <f aca="false">+C133</f>
        <v>03</v>
      </c>
      <c r="D135" s="84" t="str">
        <f aca="false">'приложение 3'!E118</f>
        <v>990А155190</v>
      </c>
      <c r="E135" s="79" t="n">
        <f aca="false">+'приложение 3'!F118</f>
        <v>612</v>
      </c>
      <c r="F135" s="55" t="n">
        <f aca="false">+'приложение 3'!G118</f>
        <v>17000</v>
      </c>
      <c r="G135" s="25"/>
      <c r="J135" s="71"/>
      <c r="K135" s="71"/>
    </row>
    <row r="136" customFormat="false" ht="84" hidden="false" customHeight="true" outlineLevel="0" collapsed="false">
      <c r="A136" s="48" t="str">
        <f aca="false">+'приложение 3'!A119</f>
        <v>Расходы на приобретение услуг по предоставлению неисключительных (пользовательских) прав на использование результатов интеллектуальной деятельности (программ для ЭВМ)</v>
      </c>
      <c r="B136" s="49" t="str">
        <f aca="false">+B132</f>
        <v>07</v>
      </c>
      <c r="C136" s="49" t="str">
        <f aca="false">+C132</f>
        <v>03</v>
      </c>
      <c r="D136" s="49" t="n">
        <v>9900023106</v>
      </c>
      <c r="E136" s="49"/>
      <c r="F136" s="50" t="n">
        <f aca="false">+'приложение 3'!G119</f>
        <v>632.295</v>
      </c>
      <c r="J136" s="24"/>
    </row>
    <row r="137" customFormat="false" ht="18.75" hidden="false" customHeight="false" outlineLevel="0" collapsed="false">
      <c r="A137" s="45" t="str">
        <f aca="false">+'приложение 3'!A120</f>
        <v>Прочая закупка товаров, работ и услуг</v>
      </c>
      <c r="B137" s="46" t="str">
        <f aca="false">+B136</f>
        <v>07</v>
      </c>
      <c r="C137" s="46" t="str">
        <f aca="false">+C136</f>
        <v>03</v>
      </c>
      <c r="D137" s="46" t="n">
        <v>9900023106</v>
      </c>
      <c r="E137" s="46" t="n">
        <f aca="false">+'приложение 3'!F120</f>
        <v>244</v>
      </c>
      <c r="F137" s="47" t="n">
        <f aca="false">+'приложение 3'!G120</f>
        <v>511.171</v>
      </c>
      <c r="J137" s="24"/>
    </row>
    <row r="138" customFormat="false" ht="82.5" hidden="false" customHeight="true" outlineLevel="0" collapsed="false">
      <c r="A138" s="57" t="s">
        <v>88</v>
      </c>
      <c r="B138" s="79" t="str">
        <f aca="false">+B137</f>
        <v>07</v>
      </c>
      <c r="C138" s="79" t="str">
        <f aca="false">+C137</f>
        <v>03</v>
      </c>
      <c r="D138" s="79" t="n">
        <v>9900023106</v>
      </c>
      <c r="E138" s="79" t="n">
        <v>611</v>
      </c>
      <c r="F138" s="55" t="n">
        <f aca="false">+'приложение 3'!G121</f>
        <v>121.124</v>
      </c>
      <c r="J138" s="24"/>
    </row>
    <row r="139" customFormat="false" ht="31.5" hidden="false" customHeight="true" outlineLevel="0" collapsed="false">
      <c r="A139" s="42" t="str">
        <f aca="false">+'приложение 3'!A122</f>
        <v>Прочие расходы</v>
      </c>
      <c r="B139" s="43" t="str">
        <f aca="false">+'приложение 3'!C122</f>
        <v>07</v>
      </c>
      <c r="C139" s="43" t="str">
        <f aca="false">+'приложение 3'!D122</f>
        <v>03</v>
      </c>
      <c r="D139" s="43" t="n">
        <f aca="false">+'приложение 3'!E122</f>
        <v>9900024340</v>
      </c>
      <c r="E139" s="43"/>
      <c r="F139" s="44" t="n">
        <f aca="false">SUM(F140:F145)</f>
        <v>9349.47</v>
      </c>
      <c r="J139" s="24"/>
    </row>
    <row r="140" customFormat="false" ht="18.75" hidden="false" customHeight="false" outlineLevel="0" collapsed="false">
      <c r="A140" s="45" t="str">
        <f aca="false">+'приложение 3'!A123</f>
        <v>Фонд оплаты труда учреждений</v>
      </c>
      <c r="B140" s="46" t="str">
        <f aca="false">+B139</f>
        <v>07</v>
      </c>
      <c r="C140" s="46" t="str">
        <f aca="false">+C139</f>
        <v>03</v>
      </c>
      <c r="D140" s="46" t="n">
        <f aca="false">+D139</f>
        <v>9900024340</v>
      </c>
      <c r="E140" s="46" t="n">
        <f aca="false">+'приложение 3'!F123</f>
        <v>111</v>
      </c>
      <c r="F140" s="47" t="n">
        <f aca="false">+'приложение 3'!G123</f>
        <v>5344.212</v>
      </c>
      <c r="J140" s="24"/>
    </row>
    <row r="141" customFormat="false" ht="31.5" hidden="true" customHeight="false" outlineLevel="0" collapsed="false">
      <c r="A141" s="45" t="str">
        <f aca="false">+'приложение 3'!A124</f>
        <v>Иные выплаты персоналу учреждений, за исключением фонда оплаты труда</v>
      </c>
      <c r="B141" s="46" t="str">
        <f aca="false">+B140</f>
        <v>07</v>
      </c>
      <c r="C141" s="46" t="str">
        <f aca="false">+C140</f>
        <v>03</v>
      </c>
      <c r="D141" s="46" t="n">
        <f aca="false">+D139</f>
        <v>9900024340</v>
      </c>
      <c r="E141" s="46" t="n">
        <f aca="false">+'приложение 3'!F124</f>
        <v>112</v>
      </c>
      <c r="F141" s="47" t="n">
        <f aca="false">+'приложение 3'!G124</f>
        <v>0</v>
      </c>
      <c r="G141" s="3"/>
      <c r="J141" s="24"/>
    </row>
    <row r="142" customFormat="false" ht="63" hidden="false" customHeight="false" outlineLevel="0" collapsed="false">
      <c r="A142" s="45" t="str">
        <f aca="false">+'приложение 3'!A125</f>
        <v>Взносы по обязательному социальному страхованию на выплаты по оплате труда работников и иные выплаты работникам учреждений</v>
      </c>
      <c r="B142" s="46" t="str">
        <f aca="false">+B141</f>
        <v>07</v>
      </c>
      <c r="C142" s="46" t="str">
        <f aca="false">+C141</f>
        <v>03</v>
      </c>
      <c r="D142" s="46" t="n">
        <f aca="false">+D140</f>
        <v>9900024340</v>
      </c>
      <c r="E142" s="46" t="n">
        <f aca="false">+'приложение 3'!F125</f>
        <v>119</v>
      </c>
      <c r="F142" s="47" t="n">
        <f aca="false">+'приложение 3'!G125</f>
        <v>1613.952</v>
      </c>
      <c r="J142" s="24"/>
    </row>
    <row r="143" customFormat="false" ht="18.75" hidden="false" customHeight="false" outlineLevel="0" collapsed="false">
      <c r="A143" s="45" t="str">
        <f aca="false">+'приложение 3'!A126</f>
        <v>Прочая закупка товаров, работ и услуг</v>
      </c>
      <c r="B143" s="46" t="str">
        <f aca="false">+B142</f>
        <v>07</v>
      </c>
      <c r="C143" s="46" t="str">
        <f aca="false">+C142</f>
        <v>03</v>
      </c>
      <c r="D143" s="46" t="n">
        <f aca="false">+D141</f>
        <v>9900024340</v>
      </c>
      <c r="E143" s="46" t="n">
        <f aca="false">+'приложение 3'!F126</f>
        <v>244</v>
      </c>
      <c r="F143" s="47" t="n">
        <f aca="false">+'приложение 3'!G126</f>
        <v>952.849</v>
      </c>
      <c r="J143" s="24"/>
    </row>
    <row r="144" customFormat="false" ht="18.75" hidden="false" customHeight="false" outlineLevel="0" collapsed="false">
      <c r="A144" s="45" t="str">
        <f aca="false">+'приложение 3'!A127</f>
        <v>Закупка энергетических ресурсов</v>
      </c>
      <c r="B144" s="46" t="str">
        <f aca="false">+B143</f>
        <v>07</v>
      </c>
      <c r="C144" s="46" t="str">
        <f aca="false">+C143</f>
        <v>03</v>
      </c>
      <c r="D144" s="46" t="n">
        <f aca="false">+D141</f>
        <v>9900024340</v>
      </c>
      <c r="E144" s="46" t="n">
        <f aca="false">+'приложение 3'!F127</f>
        <v>247</v>
      </c>
      <c r="F144" s="47" t="n">
        <f aca="false">+'приложение 3'!G127</f>
        <v>1438.457</v>
      </c>
      <c r="J144" s="24"/>
    </row>
    <row r="145" customFormat="false" ht="18.75" hidden="true" customHeight="false" outlineLevel="0" collapsed="false">
      <c r="A145" s="45" t="str">
        <f aca="false">+'приложение 3'!A128</f>
        <v>Уплата иных платежей</v>
      </c>
      <c r="B145" s="46" t="str">
        <f aca="false">+B144</f>
        <v>07</v>
      </c>
      <c r="C145" s="46" t="str">
        <f aca="false">+C144</f>
        <v>03</v>
      </c>
      <c r="D145" s="46" t="n">
        <f aca="false">+D142</f>
        <v>9900024340</v>
      </c>
      <c r="E145" s="46" t="n">
        <f aca="false">+'приложение 3'!F128</f>
        <v>853</v>
      </c>
      <c r="F145" s="47" t="n">
        <f aca="false">+'приложение 3'!G128</f>
        <v>0</v>
      </c>
      <c r="G145" s="3"/>
      <c r="J145" s="24"/>
    </row>
    <row r="146" customFormat="false" ht="18.75" hidden="false" customHeight="false" outlineLevel="0" collapsed="false">
      <c r="A146" s="33" t="str">
        <f aca="false">+'приложение 3'!A129</f>
        <v>Культура, кинематография</v>
      </c>
      <c r="B146" s="34" t="str">
        <f aca="false">+'приложение 3'!C129</f>
        <v>08</v>
      </c>
      <c r="C146" s="34"/>
      <c r="D146" s="34"/>
      <c r="E146" s="34"/>
      <c r="F146" s="35" t="n">
        <f aca="false">+F147</f>
        <v>276864.068</v>
      </c>
      <c r="G146" s="36"/>
      <c r="H146" s="24" t="n">
        <f aca="false">F146-'приложение 3'!G129</f>
        <v>0</v>
      </c>
      <c r="J146" s="24"/>
    </row>
    <row r="147" customFormat="false" ht="18.75" hidden="false" customHeight="false" outlineLevel="0" collapsed="false">
      <c r="A147" s="38" t="str">
        <f aca="false">+'приложение 3'!A130</f>
        <v>Культура</v>
      </c>
      <c r="B147" s="39" t="str">
        <f aca="false">+'приложение 3'!C130</f>
        <v>08</v>
      </c>
      <c r="C147" s="39" t="str">
        <f aca="false">+'приложение 3'!D130</f>
        <v>01</v>
      </c>
      <c r="D147" s="39"/>
      <c r="E147" s="39"/>
      <c r="F147" s="40" t="n">
        <f aca="false">+F148+F157+F159+F167+F177+F175+F185</f>
        <v>276864.068</v>
      </c>
      <c r="J147" s="24"/>
    </row>
    <row r="148" customFormat="false" ht="18.75" hidden="false" customHeight="false" outlineLevel="0" collapsed="false">
      <c r="A148" s="42" t="str">
        <f aca="false">+'приложение 3'!A131</f>
        <v>Театры</v>
      </c>
      <c r="B148" s="43" t="str">
        <f aca="false">+'приложение 3'!C131</f>
        <v>08</v>
      </c>
      <c r="C148" s="43" t="str">
        <f aca="false">+'приложение 3'!D131</f>
        <v>01</v>
      </c>
      <c r="D148" s="43" t="n">
        <f aca="false">+'приложение 3'!E131</f>
        <v>9900010201</v>
      </c>
      <c r="E148" s="43"/>
      <c r="F148" s="44" t="n">
        <f aca="false">SUM(F149:F156)</f>
        <v>51007.931</v>
      </c>
      <c r="J148" s="24"/>
    </row>
    <row r="149" customFormat="false" ht="18.75" hidden="false" customHeight="false" outlineLevel="0" collapsed="false">
      <c r="A149" s="45" t="str">
        <f aca="false">+'приложение 3'!A132</f>
        <v>Фонд оплаты труда учреждений</v>
      </c>
      <c r="B149" s="46" t="str">
        <f aca="false">+B148</f>
        <v>08</v>
      </c>
      <c r="C149" s="46" t="str">
        <f aca="false">+C148</f>
        <v>01</v>
      </c>
      <c r="D149" s="46" t="n">
        <f aca="false">+D148</f>
        <v>9900010201</v>
      </c>
      <c r="E149" s="46" t="n">
        <f aca="false">+'приложение 3'!F132</f>
        <v>111</v>
      </c>
      <c r="F149" s="47" t="n">
        <f aca="false">+'приложение 3'!G132</f>
        <v>30220.136</v>
      </c>
      <c r="J149" s="24"/>
    </row>
    <row r="150" customFormat="false" ht="38.25" hidden="false" customHeight="true" outlineLevel="0" collapsed="false">
      <c r="A150" s="45" t="str">
        <f aca="false">+'приложение 3'!A133</f>
        <v>Иные выплаты персоналу учреждений, за исключением фонда оплаты труда</v>
      </c>
      <c r="B150" s="46" t="str">
        <f aca="false">+B149</f>
        <v>08</v>
      </c>
      <c r="C150" s="46" t="str">
        <f aca="false">+C149</f>
        <v>01</v>
      </c>
      <c r="D150" s="46" t="n">
        <f aca="false">+D148</f>
        <v>9900010201</v>
      </c>
      <c r="E150" s="46" t="n">
        <f aca="false">+'приложение 3'!F133</f>
        <v>112</v>
      </c>
      <c r="F150" s="47" t="n">
        <f aca="false">+'приложение 3'!G133</f>
        <v>235.2</v>
      </c>
      <c r="J150" s="24"/>
    </row>
    <row r="151" customFormat="false" ht="65.25" hidden="false" customHeight="true" outlineLevel="0" collapsed="false">
      <c r="A151" s="45" t="str">
        <f aca="false">+'приложение 3'!A134</f>
        <v>Взносы по обязательному социальному страхованию на выплаты по оплате труда работников и иные выплаты работникам учреждений</v>
      </c>
      <c r="B151" s="46" t="str">
        <f aca="false">+B150</f>
        <v>08</v>
      </c>
      <c r="C151" s="46" t="str">
        <f aca="false">+C150</f>
        <v>01</v>
      </c>
      <c r="D151" s="46" t="n">
        <f aca="false">+D149</f>
        <v>9900010201</v>
      </c>
      <c r="E151" s="46" t="n">
        <f aca="false">+'приложение 3'!F134</f>
        <v>119</v>
      </c>
      <c r="F151" s="47" t="n">
        <f aca="false">+'приложение 3'!G134</f>
        <v>9105.535</v>
      </c>
      <c r="J151" s="24"/>
    </row>
    <row r="152" customFormat="false" ht="18.75" hidden="false" customHeight="false" outlineLevel="0" collapsed="false">
      <c r="A152" s="45" t="str">
        <f aca="false">+'приложение 3'!A135</f>
        <v>Прочая закупка товаров, работ и услуг</v>
      </c>
      <c r="B152" s="46" t="str">
        <f aca="false">+B151</f>
        <v>08</v>
      </c>
      <c r="C152" s="46" t="str">
        <f aca="false">+C151</f>
        <v>01</v>
      </c>
      <c r="D152" s="46" t="n">
        <f aca="false">+D150</f>
        <v>9900010201</v>
      </c>
      <c r="E152" s="46" t="n">
        <f aca="false">+'приложение 3'!F135</f>
        <v>244</v>
      </c>
      <c r="F152" s="47" t="n">
        <f aca="false">+'приложение 3'!G135</f>
        <v>11219.902</v>
      </c>
      <c r="J152" s="24"/>
    </row>
    <row r="153" customFormat="false" ht="18.75" hidden="false" customHeight="false" outlineLevel="0" collapsed="false">
      <c r="A153" s="45" t="str">
        <f aca="false">+'приложение 3'!A136</f>
        <v>Закупка энергетических ресурсов</v>
      </c>
      <c r="B153" s="46" t="str">
        <f aca="false">+B152</f>
        <v>08</v>
      </c>
      <c r="C153" s="46" t="str">
        <f aca="false">+C152</f>
        <v>01</v>
      </c>
      <c r="D153" s="46" t="n">
        <f aca="false">+D150</f>
        <v>9900010201</v>
      </c>
      <c r="E153" s="46" t="n">
        <f aca="false">+'приложение 3'!F136</f>
        <v>247</v>
      </c>
      <c r="F153" s="47" t="n">
        <f aca="false">+'приложение 3'!G136</f>
        <v>225.45</v>
      </c>
      <c r="J153" s="24"/>
    </row>
    <row r="154" customFormat="false" ht="31.5" hidden="false" customHeight="false" outlineLevel="0" collapsed="false">
      <c r="A154" s="57" t="s">
        <v>71</v>
      </c>
      <c r="B154" s="58" t="s">
        <v>82</v>
      </c>
      <c r="C154" s="58" t="s">
        <v>68</v>
      </c>
      <c r="D154" s="58" t="n">
        <v>9900010201</v>
      </c>
      <c r="E154" s="59" t="n">
        <v>851</v>
      </c>
      <c r="F154" s="47" t="n">
        <f aca="false">+'приложение 3'!G137</f>
        <v>1.498</v>
      </c>
      <c r="J154" s="24"/>
    </row>
    <row r="155" customFormat="false" ht="18.75" hidden="false" customHeight="false" outlineLevel="0" collapsed="false">
      <c r="A155" s="57" t="s">
        <v>89</v>
      </c>
      <c r="B155" s="58" t="s">
        <v>82</v>
      </c>
      <c r="C155" s="58" t="s">
        <v>68</v>
      </c>
      <c r="D155" s="58" t="n">
        <v>9900010201</v>
      </c>
      <c r="E155" s="59" t="n">
        <v>852</v>
      </c>
      <c r="F155" s="47" t="n">
        <f aca="false">+'приложение 3'!G138</f>
        <v>0.21</v>
      </c>
      <c r="J155" s="24"/>
    </row>
    <row r="156" customFormat="false" ht="18.75" hidden="true" customHeight="false" outlineLevel="0" collapsed="false">
      <c r="A156" s="45" t="str">
        <f aca="false">+'приложение 3'!A139</f>
        <v>Уплата иных платежей</v>
      </c>
      <c r="B156" s="46" t="str">
        <f aca="false">+B153</f>
        <v>08</v>
      </c>
      <c r="C156" s="46" t="str">
        <f aca="false">+C153</f>
        <v>01</v>
      </c>
      <c r="D156" s="46" t="n">
        <f aca="false">+D151</f>
        <v>9900010201</v>
      </c>
      <c r="E156" s="46" t="n">
        <f aca="false">+'приложение 3'!F139</f>
        <v>853</v>
      </c>
      <c r="F156" s="47" t="n">
        <f aca="false">+'приложение 3'!G139</f>
        <v>0</v>
      </c>
      <c r="G156" s="3"/>
      <c r="J156" s="24"/>
    </row>
    <row r="157" customFormat="false" ht="51.75" hidden="false" customHeight="true" outlineLevel="0" collapsed="false">
      <c r="A157" s="42" t="str">
        <f aca="false">+'приложение 3'!A140</f>
        <v>Филармонии, музыкальные коллективы и ансамбли, и другие заведения искусства и мероприятия</v>
      </c>
      <c r="B157" s="43" t="str">
        <f aca="false">+'приложение 3'!C140</f>
        <v>08</v>
      </c>
      <c r="C157" s="43" t="str">
        <f aca="false">+'приложение 3'!D140</f>
        <v>01</v>
      </c>
      <c r="D157" s="43" t="n">
        <f aca="false">+'приложение 3'!E140</f>
        <v>9900010202</v>
      </c>
      <c r="E157" s="43"/>
      <c r="F157" s="44" t="n">
        <f aca="false">+F158</f>
        <v>14535.061</v>
      </c>
      <c r="J157" s="24"/>
    </row>
    <row r="158" customFormat="false" ht="18.75" hidden="false" customHeight="false" outlineLevel="0" collapsed="false">
      <c r="A158" s="45" t="str">
        <f aca="false">+'приложение 3'!A141</f>
        <v>Прочая закупка товаров, работ и услуг</v>
      </c>
      <c r="B158" s="46" t="str">
        <f aca="false">+B157</f>
        <v>08</v>
      </c>
      <c r="C158" s="46" t="str">
        <f aca="false">+C157</f>
        <v>01</v>
      </c>
      <c r="D158" s="46" t="n">
        <f aca="false">+D157</f>
        <v>9900010202</v>
      </c>
      <c r="E158" s="46" t="n">
        <f aca="false">+'приложение 3'!F141</f>
        <v>244</v>
      </c>
      <c r="F158" s="47" t="n">
        <f aca="false">+'приложение 3'!G141</f>
        <v>14535.061</v>
      </c>
      <c r="J158" s="24"/>
    </row>
    <row r="159" customFormat="false" ht="18.75" hidden="false" customHeight="false" outlineLevel="0" collapsed="false">
      <c r="A159" s="42" t="str">
        <f aca="false">+'приложение 3'!A142</f>
        <v>Библиотеки</v>
      </c>
      <c r="B159" s="43" t="str">
        <f aca="false">+'приложение 3'!C142</f>
        <v>08</v>
      </c>
      <c r="C159" s="43" t="str">
        <f aca="false">+'приложение 3'!D142</f>
        <v>01</v>
      </c>
      <c r="D159" s="43" t="n">
        <f aca="false">+'приложение 3'!E142</f>
        <v>9900010204</v>
      </c>
      <c r="E159" s="43"/>
      <c r="F159" s="44" t="n">
        <f aca="false">SUM(F160:F166)</f>
        <v>104247.798</v>
      </c>
      <c r="J159" s="24"/>
    </row>
    <row r="160" customFormat="false" ht="18.75" hidden="false" customHeight="false" outlineLevel="0" collapsed="false">
      <c r="A160" s="45" t="str">
        <f aca="false">+'приложение 3'!A143</f>
        <v>Фонд оплаты труда учреждений</v>
      </c>
      <c r="B160" s="46" t="str">
        <f aca="false">+B159</f>
        <v>08</v>
      </c>
      <c r="C160" s="46" t="str">
        <f aca="false">+C159</f>
        <v>01</v>
      </c>
      <c r="D160" s="46" t="n">
        <f aca="false">+D159</f>
        <v>9900010204</v>
      </c>
      <c r="E160" s="46" t="n">
        <f aca="false">+'приложение 3'!F143</f>
        <v>111</v>
      </c>
      <c r="F160" s="55" t="n">
        <f aca="false">+'приложение 3'!G143</f>
        <v>71287.028</v>
      </c>
      <c r="J160" s="24"/>
    </row>
    <row r="161" customFormat="false" ht="31.5" hidden="false" customHeight="false" outlineLevel="0" collapsed="false">
      <c r="A161" s="45" t="str">
        <f aca="false">+'приложение 3'!A144</f>
        <v>Иные выплаты персоналу учреждений, за исключением фонда оплаты труда</v>
      </c>
      <c r="B161" s="46" t="str">
        <f aca="false">+B160</f>
        <v>08</v>
      </c>
      <c r="C161" s="46" t="str">
        <f aca="false">+C160</f>
        <v>01</v>
      </c>
      <c r="D161" s="46" t="n">
        <f aca="false">+D159</f>
        <v>9900010204</v>
      </c>
      <c r="E161" s="46" t="n">
        <f aca="false">+'приложение 3'!F144</f>
        <v>112</v>
      </c>
      <c r="F161" s="55" t="n">
        <f aca="false">+'приложение 3'!G144</f>
        <v>14.976</v>
      </c>
      <c r="J161" s="24"/>
    </row>
    <row r="162" customFormat="false" ht="63" hidden="false" customHeight="false" outlineLevel="0" collapsed="false">
      <c r="A162" s="45" t="str">
        <f aca="false">+'приложение 3'!A145</f>
        <v>Взносы по обязательному социальному страхованию на выплаты по оплате труда работников и иные выплаты работникам учреждений</v>
      </c>
      <c r="B162" s="46" t="str">
        <f aca="false">+B161</f>
        <v>08</v>
      </c>
      <c r="C162" s="46" t="str">
        <f aca="false">+C161</f>
        <v>01</v>
      </c>
      <c r="D162" s="46" t="n">
        <f aca="false">+D160</f>
        <v>9900010204</v>
      </c>
      <c r="E162" s="46" t="n">
        <f aca="false">+'приложение 3'!F145</f>
        <v>119</v>
      </c>
      <c r="F162" s="47" t="n">
        <f aca="false">+'приложение 3'!G145</f>
        <v>21187.787</v>
      </c>
      <c r="J162" s="24"/>
    </row>
    <row r="163" customFormat="false" ht="18.75" hidden="false" customHeight="false" outlineLevel="0" collapsed="false">
      <c r="A163" s="45" t="str">
        <f aca="false">+'приложение 3'!A146</f>
        <v>Прочая закупка товаров, работ и услуг</v>
      </c>
      <c r="B163" s="46" t="str">
        <f aca="false">+B162</f>
        <v>08</v>
      </c>
      <c r="C163" s="46" t="str">
        <f aca="false">+C162</f>
        <v>01</v>
      </c>
      <c r="D163" s="46" t="n">
        <f aca="false">+D161</f>
        <v>9900010204</v>
      </c>
      <c r="E163" s="46" t="n">
        <f aca="false">+'приложение 3'!F146</f>
        <v>244</v>
      </c>
      <c r="F163" s="47" t="n">
        <f aca="false">+'приложение 3'!G146</f>
        <v>9836.24</v>
      </c>
      <c r="J163" s="24"/>
    </row>
    <row r="164" customFormat="false" ht="18.75" hidden="false" customHeight="false" outlineLevel="0" collapsed="false">
      <c r="A164" s="45" t="str">
        <f aca="false">+'приложение 3'!A147</f>
        <v>Закупка энергетических ресурсов</v>
      </c>
      <c r="B164" s="46" t="str">
        <f aca="false">+B163</f>
        <v>08</v>
      </c>
      <c r="C164" s="46" t="str">
        <f aca="false">+C163</f>
        <v>01</v>
      </c>
      <c r="D164" s="46" t="n">
        <f aca="false">+D161</f>
        <v>9900010204</v>
      </c>
      <c r="E164" s="46" t="n">
        <f aca="false">+'приложение 3'!F147</f>
        <v>247</v>
      </c>
      <c r="F164" s="47" t="n">
        <f aca="false">+'приложение 3'!G147</f>
        <v>1920.028</v>
      </c>
      <c r="J164" s="24"/>
    </row>
    <row r="165" customFormat="false" ht="36" hidden="false" customHeight="true" outlineLevel="0" collapsed="false">
      <c r="A165" s="57" t="s">
        <v>71</v>
      </c>
      <c r="B165" s="58" t="s">
        <v>82</v>
      </c>
      <c r="C165" s="58" t="s">
        <v>68</v>
      </c>
      <c r="D165" s="58" t="n">
        <v>9900010204</v>
      </c>
      <c r="E165" s="59" t="n">
        <v>851</v>
      </c>
      <c r="F165" s="55" t="n">
        <f aca="false">+'приложение 3'!G148</f>
        <v>1.739</v>
      </c>
      <c r="J165" s="24"/>
    </row>
    <row r="166" customFormat="false" ht="18.75" hidden="true" customHeight="false" outlineLevel="0" collapsed="false">
      <c r="A166" s="45" t="str">
        <f aca="false">+'приложение 3'!A149</f>
        <v>Уплата иных платежей</v>
      </c>
      <c r="B166" s="46" t="str">
        <f aca="false">+B164</f>
        <v>08</v>
      </c>
      <c r="C166" s="46" t="str">
        <f aca="false">+C164</f>
        <v>01</v>
      </c>
      <c r="D166" s="46" t="n">
        <f aca="false">+D162</f>
        <v>9900010204</v>
      </c>
      <c r="E166" s="46" t="n">
        <f aca="false">+'приложение 3'!F149</f>
        <v>853</v>
      </c>
      <c r="F166" s="47" t="n">
        <f aca="false">+'приложение 3'!G149</f>
        <v>0</v>
      </c>
      <c r="G166" s="3"/>
      <c r="J166" s="24"/>
    </row>
    <row r="167" customFormat="false" ht="18.75" hidden="false" customHeight="false" outlineLevel="0" collapsed="false">
      <c r="A167" s="42" t="str">
        <f aca="false">+'приложение 3'!A150</f>
        <v>Музеи и выставки</v>
      </c>
      <c r="B167" s="43" t="str">
        <f aca="false">+'приложение 3'!C150</f>
        <v>08</v>
      </c>
      <c r="C167" s="43" t="str">
        <f aca="false">+'приложение 3'!D150</f>
        <v>01</v>
      </c>
      <c r="D167" s="43" t="n">
        <f aca="false">+'приложение 3'!E150</f>
        <v>9900010205</v>
      </c>
      <c r="E167" s="43"/>
      <c r="F167" s="44" t="n">
        <f aca="false">SUM(F168:F174)</f>
        <v>38459.929</v>
      </c>
      <c r="J167" s="24"/>
    </row>
    <row r="168" customFormat="false" ht="30.75" hidden="false" customHeight="true" outlineLevel="0" collapsed="false">
      <c r="A168" s="45" t="str">
        <f aca="false">+'приложение 3'!A151</f>
        <v>Фонд оплаты труда учреждений</v>
      </c>
      <c r="B168" s="46" t="str">
        <f aca="false">+B167</f>
        <v>08</v>
      </c>
      <c r="C168" s="46" t="str">
        <f aca="false">+C167</f>
        <v>01</v>
      </c>
      <c r="D168" s="46" t="n">
        <f aca="false">+D167</f>
        <v>9900010205</v>
      </c>
      <c r="E168" s="46" t="n">
        <f aca="false">+'приложение 3'!F151</f>
        <v>111</v>
      </c>
      <c r="F168" s="47" t="n">
        <f aca="false">+'приложение 3'!G151</f>
        <v>4915.11</v>
      </c>
      <c r="J168" s="24"/>
    </row>
    <row r="169" customFormat="false" ht="31.5" hidden="true" customHeight="false" outlineLevel="0" collapsed="false">
      <c r="A169" s="45" t="str">
        <f aca="false">+'приложение 3'!A152</f>
        <v>Иные выплаты персоналу учреждений, за исключением фонда оплаты труда</v>
      </c>
      <c r="B169" s="46" t="str">
        <f aca="false">+B168</f>
        <v>08</v>
      </c>
      <c r="C169" s="46" t="str">
        <f aca="false">+C168</f>
        <v>01</v>
      </c>
      <c r="D169" s="46" t="n">
        <f aca="false">+D167</f>
        <v>9900010205</v>
      </c>
      <c r="E169" s="46" t="n">
        <f aca="false">+'приложение 3'!F152</f>
        <v>112</v>
      </c>
      <c r="F169" s="47" t="n">
        <f aca="false">+'приложение 3'!G152</f>
        <v>0</v>
      </c>
      <c r="G169" s="3"/>
      <c r="J169" s="24" t="n">
        <f aca="false">F169-'приложение 3'!G152</f>
        <v>0</v>
      </c>
    </row>
    <row r="170" customFormat="false" ht="63" hidden="false" customHeight="false" outlineLevel="0" collapsed="false">
      <c r="A170" s="45" t="str">
        <f aca="false">+'приложение 3'!A153</f>
        <v>Взносы по обязательному социальному страхованию на выплаты по оплате труда работников и иные выплаты работникам учреждений</v>
      </c>
      <c r="B170" s="46" t="str">
        <f aca="false">+B169</f>
        <v>08</v>
      </c>
      <c r="C170" s="46" t="str">
        <f aca="false">+C169</f>
        <v>01</v>
      </c>
      <c r="D170" s="46" t="n">
        <f aca="false">+D168</f>
        <v>9900010205</v>
      </c>
      <c r="E170" s="46" t="n">
        <f aca="false">+'приложение 3'!F153</f>
        <v>119</v>
      </c>
      <c r="F170" s="47" t="n">
        <f aca="false">+'приложение 3'!G153</f>
        <v>1479.476</v>
      </c>
      <c r="J170" s="24"/>
    </row>
    <row r="171" customFormat="false" ht="25.5" hidden="false" customHeight="true" outlineLevel="0" collapsed="false">
      <c r="A171" s="45" t="str">
        <f aca="false">+'приложение 3'!A154</f>
        <v>Прочая закупка товаров, работ и услуг</v>
      </c>
      <c r="B171" s="46" t="str">
        <f aca="false">+B170</f>
        <v>08</v>
      </c>
      <c r="C171" s="46" t="str">
        <f aca="false">+C170</f>
        <v>01</v>
      </c>
      <c r="D171" s="46" t="n">
        <f aca="false">+D169</f>
        <v>9900010205</v>
      </c>
      <c r="E171" s="46" t="n">
        <f aca="false">+'приложение 3'!F154</f>
        <v>244</v>
      </c>
      <c r="F171" s="47" t="n">
        <f aca="false">+'приложение 3'!G154</f>
        <v>1588.037</v>
      </c>
      <c r="J171" s="24"/>
    </row>
    <row r="172" customFormat="false" ht="25.5" hidden="false" customHeight="true" outlineLevel="0" collapsed="false">
      <c r="A172" s="45" t="str">
        <f aca="false">+'приложение 3'!A155</f>
        <v>Закупка энергетических ресурсов</v>
      </c>
      <c r="B172" s="46" t="str">
        <f aca="false">+B171</f>
        <v>08</v>
      </c>
      <c r="C172" s="46" t="str">
        <f aca="false">+C171</f>
        <v>01</v>
      </c>
      <c r="D172" s="46" t="n">
        <f aca="false">+D169</f>
        <v>9900010205</v>
      </c>
      <c r="E172" s="46" t="n">
        <f aca="false">+'приложение 3'!F155</f>
        <v>247</v>
      </c>
      <c r="F172" s="47" t="n">
        <f aca="false">+'приложение 3'!G155</f>
        <v>247.757</v>
      </c>
      <c r="J172" s="24"/>
    </row>
    <row r="173" customFormat="false" ht="18.75" hidden="true" customHeight="false" outlineLevel="0" collapsed="false">
      <c r="A173" s="45" t="str">
        <f aca="false">+'приложение 3'!A156</f>
        <v>Уплата иных платежей</v>
      </c>
      <c r="B173" s="46" t="str">
        <f aca="false">+B172</f>
        <v>08</v>
      </c>
      <c r="C173" s="46" t="str">
        <f aca="false">+C172</f>
        <v>01</v>
      </c>
      <c r="D173" s="46" t="n">
        <f aca="false">+D170</f>
        <v>9900010205</v>
      </c>
      <c r="E173" s="46" t="n">
        <f aca="false">+'приложение 3'!F156</f>
        <v>853</v>
      </c>
      <c r="F173" s="47" t="n">
        <f aca="false">+'приложение 3'!G156</f>
        <v>0</v>
      </c>
      <c r="G173" s="3"/>
      <c r="J173" s="24" t="n">
        <f aca="false">F173-'приложение 3'!G156</f>
        <v>0</v>
      </c>
    </row>
    <row r="174" s="56" customFormat="true" ht="86.25" hidden="false" customHeight="true" outlineLevel="0" collapsed="false">
      <c r="A174" s="61" t="str">
        <f aca="false">+'приложение 3'!A157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.</v>
      </c>
      <c r="B174" s="79" t="str">
        <f aca="false">+B173</f>
        <v>08</v>
      </c>
      <c r="C174" s="79" t="str">
        <f aca="false">+C173</f>
        <v>01</v>
      </c>
      <c r="D174" s="79" t="n">
        <f aca="false">+D171</f>
        <v>9900010205</v>
      </c>
      <c r="E174" s="79" t="n">
        <f aca="false">+'приложение 3'!F157</f>
        <v>611</v>
      </c>
      <c r="F174" s="55" t="n">
        <f aca="false">+'приложение 3'!G157</f>
        <v>30229.549</v>
      </c>
      <c r="G174" s="25"/>
      <c r="J174" s="71"/>
    </row>
    <row r="175" s="82" customFormat="true" ht="42.75" hidden="false" customHeight="true" outlineLevel="0" collapsed="false">
      <c r="A175" s="42" t="str">
        <f aca="false">+'приложение 3'!A158</f>
        <v>Техническое оснащение региональных и муниципальных музеев</v>
      </c>
      <c r="B175" s="43" t="str">
        <f aca="false">+B174</f>
        <v>08</v>
      </c>
      <c r="C175" s="43" t="str">
        <f aca="false">+C174</f>
        <v>01</v>
      </c>
      <c r="D175" s="84" t="str">
        <f aca="false">'приложение 3'!E158</f>
        <v>990А155900</v>
      </c>
      <c r="E175" s="43"/>
      <c r="F175" s="44" t="n">
        <f aca="false">+'приложение 3'!G158</f>
        <v>4555.556</v>
      </c>
      <c r="G175" s="81"/>
      <c r="J175" s="83"/>
    </row>
    <row r="176" s="56" customFormat="true" ht="40.5" hidden="false" customHeight="true" outlineLevel="0" collapsed="false">
      <c r="A176" s="61" t="str">
        <f aca="false">+'приложение 3'!A159</f>
        <v>Субсидии бюджетным учреждениям на иные цели</v>
      </c>
      <c r="B176" s="79" t="str">
        <f aca="false">+B175</f>
        <v>08</v>
      </c>
      <c r="C176" s="79" t="str">
        <f aca="false">+C175</f>
        <v>01</v>
      </c>
      <c r="D176" s="84" t="str">
        <f aca="false">'приложение 3'!E159</f>
        <v>990А155900</v>
      </c>
      <c r="E176" s="79" t="n">
        <f aca="false">+'приложение 3'!F159</f>
        <v>612</v>
      </c>
      <c r="F176" s="55" t="n">
        <f aca="false">+'приложение 3'!G159</f>
        <v>4555.556</v>
      </c>
      <c r="G176" s="25"/>
      <c r="J176" s="71"/>
    </row>
    <row r="177" customFormat="false" ht="37.5" hidden="false" customHeight="true" outlineLevel="0" collapsed="false">
      <c r="A177" s="42" t="str">
        <f aca="false">+'приложение 3'!A160</f>
        <v>Дворцы и дома культуры, клубы и другие заведения клубного типа</v>
      </c>
      <c r="B177" s="43" t="str">
        <f aca="false">+'приложение 3'!C160</f>
        <v>08</v>
      </c>
      <c r="C177" s="43" t="str">
        <f aca="false">+'приложение 3'!D160</f>
        <v>01</v>
      </c>
      <c r="D177" s="43" t="n">
        <f aca="false">+'приложение 3'!E160</f>
        <v>9900010206</v>
      </c>
      <c r="E177" s="43"/>
      <c r="F177" s="44" t="n">
        <f aca="false">SUM(F178:F184)</f>
        <v>63785.626</v>
      </c>
      <c r="J177" s="24"/>
    </row>
    <row r="178" customFormat="false" ht="30" hidden="false" customHeight="true" outlineLevel="0" collapsed="false">
      <c r="A178" s="45" t="str">
        <f aca="false">+'приложение 3'!A161</f>
        <v>Фонд оплаты труда учреждений</v>
      </c>
      <c r="B178" s="46" t="str">
        <f aca="false">+B177</f>
        <v>08</v>
      </c>
      <c r="C178" s="46" t="str">
        <f aca="false">+C177</f>
        <v>01</v>
      </c>
      <c r="D178" s="46" t="n">
        <f aca="false">+D177</f>
        <v>9900010206</v>
      </c>
      <c r="E178" s="46" t="n">
        <f aca="false">+'приложение 3'!F161</f>
        <v>111</v>
      </c>
      <c r="F178" s="47" t="n">
        <f aca="false">+'приложение 3'!G161</f>
        <v>34427.279</v>
      </c>
      <c r="J178" s="24"/>
    </row>
    <row r="179" customFormat="false" ht="42.75" hidden="false" customHeight="true" outlineLevel="0" collapsed="false">
      <c r="A179" s="45" t="str">
        <f aca="false">+'приложение 3'!A162</f>
        <v>Иные выплаты персоналу учреждений, за исключением фонда оплаты труда</v>
      </c>
      <c r="B179" s="46" t="str">
        <f aca="false">+B178</f>
        <v>08</v>
      </c>
      <c r="C179" s="46" t="str">
        <f aca="false">+C178</f>
        <v>01</v>
      </c>
      <c r="D179" s="46" t="n">
        <f aca="false">+D177</f>
        <v>9900010206</v>
      </c>
      <c r="E179" s="46" t="n">
        <f aca="false">+'приложение 3'!F162</f>
        <v>112</v>
      </c>
      <c r="F179" s="47" t="n">
        <f aca="false">+'приложение 3'!G162</f>
        <v>53.742</v>
      </c>
      <c r="J179" s="24"/>
    </row>
    <row r="180" customFormat="false" ht="63" hidden="false" customHeight="false" outlineLevel="0" collapsed="false">
      <c r="A180" s="45" t="str">
        <f aca="false">+'приложение 3'!A163</f>
        <v>Взносы по обязательному социальному страхованию на выплаты по оплате труда работников и иные выплаты работникам учреждений</v>
      </c>
      <c r="B180" s="46" t="str">
        <f aca="false">+B179</f>
        <v>08</v>
      </c>
      <c r="C180" s="46" t="str">
        <f aca="false">+C179</f>
        <v>01</v>
      </c>
      <c r="D180" s="46" t="n">
        <f aca="false">+D178</f>
        <v>9900010206</v>
      </c>
      <c r="E180" s="46" t="n">
        <f aca="false">+'приложение 3'!F163</f>
        <v>119</v>
      </c>
      <c r="F180" s="47" t="n">
        <f aca="false">+'приложение 3'!G163</f>
        <v>10325.614</v>
      </c>
      <c r="J180" s="24"/>
    </row>
    <row r="181" customFormat="false" ht="27.75" hidden="false" customHeight="true" outlineLevel="0" collapsed="false">
      <c r="A181" s="45" t="str">
        <f aca="false">+'приложение 3'!A164</f>
        <v>Прочая закупка товаров, работ и услуг</v>
      </c>
      <c r="B181" s="46" t="str">
        <f aca="false">+B180</f>
        <v>08</v>
      </c>
      <c r="C181" s="46" t="str">
        <f aca="false">+C180</f>
        <v>01</v>
      </c>
      <c r="D181" s="46" t="n">
        <f aca="false">+D179</f>
        <v>9900010206</v>
      </c>
      <c r="E181" s="46" t="n">
        <f aca="false">+'приложение 3'!F164</f>
        <v>244</v>
      </c>
      <c r="F181" s="47" t="n">
        <f aca="false">+'приложение 3'!G164</f>
        <v>14913.092</v>
      </c>
      <c r="J181" s="24"/>
    </row>
    <row r="182" customFormat="false" ht="27.75" hidden="false" customHeight="true" outlineLevel="0" collapsed="false">
      <c r="A182" s="45" t="str">
        <f aca="false">+'приложение 3'!A165</f>
        <v>Закупка энергетических ресурсов</v>
      </c>
      <c r="B182" s="46" t="str">
        <f aca="false">+B181</f>
        <v>08</v>
      </c>
      <c r="C182" s="46" t="str">
        <f aca="false">+C181</f>
        <v>01</v>
      </c>
      <c r="D182" s="46" t="n">
        <f aca="false">+D179</f>
        <v>9900010206</v>
      </c>
      <c r="E182" s="46" t="n">
        <f aca="false">+'приложение 3'!F165</f>
        <v>247</v>
      </c>
      <c r="F182" s="47" t="n">
        <f aca="false">+'приложение 3'!G165</f>
        <v>3940.087</v>
      </c>
      <c r="J182" s="24"/>
    </row>
    <row r="183" customFormat="false" ht="39.75" hidden="false" customHeight="true" outlineLevel="0" collapsed="false">
      <c r="A183" s="57" t="s">
        <v>71</v>
      </c>
      <c r="B183" s="58" t="s">
        <v>82</v>
      </c>
      <c r="C183" s="58" t="s">
        <v>68</v>
      </c>
      <c r="D183" s="58" t="n">
        <v>9900010206</v>
      </c>
      <c r="E183" s="59" t="n">
        <v>851</v>
      </c>
      <c r="F183" s="55" t="n">
        <f aca="false">+'приложение 3'!G166</f>
        <v>114.818</v>
      </c>
      <c r="J183" s="24"/>
    </row>
    <row r="184" customFormat="false" ht="27.75" hidden="false" customHeight="true" outlineLevel="0" collapsed="false">
      <c r="A184" s="61" t="str">
        <f aca="false">+'приложение 3'!A167</f>
        <v>Уплата иных платежей</v>
      </c>
      <c r="B184" s="79" t="str">
        <f aca="false">+B182</f>
        <v>08</v>
      </c>
      <c r="C184" s="79" t="str">
        <f aca="false">+C182</f>
        <v>01</v>
      </c>
      <c r="D184" s="79" t="n">
        <f aca="false">+D180</f>
        <v>9900010206</v>
      </c>
      <c r="E184" s="79" t="n">
        <f aca="false">+'приложение 3'!F167</f>
        <v>853</v>
      </c>
      <c r="F184" s="55" t="n">
        <f aca="false">+'приложение 3'!G167</f>
        <v>10.994</v>
      </c>
      <c r="J184" s="24"/>
    </row>
    <row r="185" s="85" customFormat="true" ht="100.5" hidden="false" customHeight="true" outlineLevel="0" collapsed="false">
      <c r="A185" s="52" t="s">
        <v>67</v>
      </c>
      <c r="B185" s="53" t="s">
        <v>82</v>
      </c>
      <c r="C185" s="53" t="s">
        <v>68</v>
      </c>
      <c r="D185" s="54" t="n">
        <v>9900023106</v>
      </c>
      <c r="E185" s="54"/>
      <c r="F185" s="44" t="n">
        <f aca="false">F186</f>
        <v>272.167</v>
      </c>
      <c r="G185" s="81"/>
      <c r="J185" s="24"/>
    </row>
    <row r="186" customFormat="false" ht="27.75" hidden="false" customHeight="true" outlineLevel="0" collapsed="false">
      <c r="A186" s="57" t="s">
        <v>70</v>
      </c>
      <c r="B186" s="58" t="s">
        <v>82</v>
      </c>
      <c r="C186" s="58" t="s">
        <v>68</v>
      </c>
      <c r="D186" s="58" t="n">
        <f aca="false">+D185</f>
        <v>9900023106</v>
      </c>
      <c r="E186" s="59" t="n">
        <v>244</v>
      </c>
      <c r="F186" s="55" t="n">
        <f aca="false">+'приложение 3'!G169</f>
        <v>272.167</v>
      </c>
      <c r="J186" s="24"/>
    </row>
    <row r="187" customFormat="false" ht="18.75" hidden="false" customHeight="false" outlineLevel="0" collapsed="false">
      <c r="A187" s="33" t="str">
        <f aca="false">+'приложение 3'!A170</f>
        <v>Социальная политика</v>
      </c>
      <c r="B187" s="34" t="str">
        <f aca="false">+'приложение 3'!C170</f>
        <v>10</v>
      </c>
      <c r="C187" s="34"/>
      <c r="D187" s="34"/>
      <c r="E187" s="34"/>
      <c r="F187" s="35" t="n">
        <f aca="false">+F195+F188</f>
        <v>18061.64</v>
      </c>
      <c r="G187" s="36"/>
      <c r="H187" s="24" t="n">
        <f aca="false">F187-'приложение 3'!G170</f>
        <v>0</v>
      </c>
      <c r="J187" s="24"/>
    </row>
    <row r="188" customFormat="false" ht="18.75" hidden="false" customHeight="false" outlineLevel="0" collapsed="false">
      <c r="A188" s="52" t="s">
        <v>90</v>
      </c>
      <c r="B188" s="43" t="str">
        <f aca="false">'приложение 3'!C171</f>
        <v>10</v>
      </c>
      <c r="C188" s="43" t="str">
        <f aca="false">'приложение 3'!D171</f>
        <v>03</v>
      </c>
      <c r="D188" s="43"/>
      <c r="E188" s="43"/>
      <c r="F188" s="44" t="n">
        <f aca="false">F189+F191+F193</f>
        <v>17558.46</v>
      </c>
      <c r="G188" s="36"/>
      <c r="H188" s="24"/>
      <c r="J188" s="24"/>
    </row>
    <row r="189" customFormat="false" ht="157.5" hidden="false" customHeight="false" outlineLevel="0" collapsed="false">
      <c r="A189" s="86" t="s">
        <v>72</v>
      </c>
      <c r="B189" s="43" t="str">
        <f aca="false">'приложение 3'!C172</f>
        <v>10</v>
      </c>
      <c r="C189" s="43" t="str">
        <f aca="false">'приложение 3'!D172</f>
        <v>03</v>
      </c>
      <c r="D189" s="43" t="str">
        <f aca="false">'приложение 3'!E172</f>
        <v>9900051340</v>
      </c>
      <c r="E189" s="43"/>
      <c r="F189" s="44" t="n">
        <f aca="false">F190</f>
        <v>7023.384</v>
      </c>
      <c r="G189" s="36"/>
      <c r="H189" s="24"/>
      <c r="J189" s="24"/>
    </row>
    <row r="190" customFormat="false" ht="31.5" hidden="false" customHeight="false" outlineLevel="0" collapsed="false">
      <c r="A190" s="87" t="s">
        <v>91</v>
      </c>
      <c r="B190" s="79" t="str">
        <f aca="false">'приложение 3'!C173</f>
        <v>10</v>
      </c>
      <c r="C190" s="79" t="str">
        <f aca="false">'приложение 3'!D173</f>
        <v>03</v>
      </c>
      <c r="D190" s="79" t="str">
        <f aca="false">'приложение 3'!E173</f>
        <v>9900051340</v>
      </c>
      <c r="E190" s="79" t="str">
        <f aca="false">'приложение 3'!F173</f>
        <v>322</v>
      </c>
      <c r="F190" s="55" t="n">
        <f aca="false">'приложение 3'!G173</f>
        <v>7023.384</v>
      </c>
      <c r="G190" s="36"/>
      <c r="H190" s="24"/>
      <c r="J190" s="24"/>
    </row>
    <row r="191" customFormat="false" ht="94.5" hidden="false" customHeight="false" outlineLevel="0" collapsed="false">
      <c r="A191" s="86" t="s">
        <v>75</v>
      </c>
      <c r="B191" s="43" t="str">
        <f aca="false">'приложение 3'!C174</f>
        <v>10</v>
      </c>
      <c r="C191" s="43" t="str">
        <f aca="false">'приложение 3'!D174</f>
        <v>03</v>
      </c>
      <c r="D191" s="43" t="str">
        <f aca="false">'приложение 3'!E174</f>
        <v>9900051350</v>
      </c>
      <c r="E191" s="43"/>
      <c r="F191" s="44" t="n">
        <f aca="false">F192</f>
        <v>5267.538</v>
      </c>
      <c r="G191" s="36"/>
      <c r="H191" s="24"/>
      <c r="J191" s="24"/>
    </row>
    <row r="192" customFormat="false" ht="31.5" hidden="false" customHeight="false" outlineLevel="0" collapsed="false">
      <c r="A192" s="87" t="s">
        <v>91</v>
      </c>
      <c r="B192" s="79" t="str">
        <f aca="false">'приложение 3'!C175</f>
        <v>10</v>
      </c>
      <c r="C192" s="79" t="str">
        <f aca="false">'приложение 3'!D175</f>
        <v>03</v>
      </c>
      <c r="D192" s="79" t="str">
        <f aca="false">'приложение 3'!E175</f>
        <v>9900051350</v>
      </c>
      <c r="E192" s="79" t="str">
        <f aca="false">'приложение 3'!F175</f>
        <v>322</v>
      </c>
      <c r="F192" s="55" t="n">
        <f aca="false">'приложение 3'!G175</f>
        <v>5267.538</v>
      </c>
      <c r="G192" s="36"/>
      <c r="H192" s="24"/>
      <c r="J192" s="24"/>
    </row>
    <row r="193" customFormat="false" ht="110.25" hidden="false" customHeight="false" outlineLevel="0" collapsed="false">
      <c r="A193" s="86" t="s">
        <v>76</v>
      </c>
      <c r="B193" s="43" t="str">
        <f aca="false">'приложение 3'!C176</f>
        <v>10</v>
      </c>
      <c r="C193" s="43" t="str">
        <f aca="false">'приложение 3'!D176</f>
        <v>03</v>
      </c>
      <c r="D193" s="43" t="str">
        <f aca="false">'приложение 3'!E176</f>
        <v>9900051760</v>
      </c>
      <c r="E193" s="43"/>
      <c r="F193" s="44" t="n">
        <f aca="false">F194</f>
        <v>5267.538</v>
      </c>
      <c r="G193" s="36"/>
      <c r="H193" s="24"/>
      <c r="J193" s="24"/>
    </row>
    <row r="194" customFormat="false" ht="31.5" hidden="false" customHeight="false" outlineLevel="0" collapsed="false">
      <c r="A194" s="87" t="s">
        <v>91</v>
      </c>
      <c r="B194" s="79" t="str">
        <f aca="false">'приложение 3'!C177</f>
        <v>10</v>
      </c>
      <c r="C194" s="79" t="str">
        <f aca="false">'приложение 3'!D177</f>
        <v>03</v>
      </c>
      <c r="D194" s="79" t="str">
        <f aca="false">'приложение 3'!E177</f>
        <v>9900051760</v>
      </c>
      <c r="E194" s="79" t="str">
        <f aca="false">'приложение 3'!F177</f>
        <v>322</v>
      </c>
      <c r="F194" s="55" t="n">
        <f aca="false">'приложение 3'!G177</f>
        <v>5267.538</v>
      </c>
      <c r="G194" s="36"/>
      <c r="H194" s="24"/>
      <c r="J194" s="24"/>
    </row>
    <row r="195" customFormat="false" ht="18.75" hidden="false" customHeight="false" outlineLevel="0" collapsed="false">
      <c r="A195" s="38" t="str">
        <f aca="false">+'приложение 3'!A178</f>
        <v>Охрана семьи и детства</v>
      </c>
      <c r="B195" s="39" t="str">
        <f aca="false">+'приложение 3'!C178</f>
        <v>10</v>
      </c>
      <c r="C195" s="39" t="str">
        <f aca="false">+'приложение 3'!D178</f>
        <v>04</v>
      </c>
      <c r="D195" s="39"/>
      <c r="E195" s="39"/>
      <c r="F195" s="40" t="n">
        <f aca="false">+F196</f>
        <v>503.18</v>
      </c>
      <c r="J195" s="24"/>
    </row>
    <row r="196" customFormat="false" ht="63" hidden="false" customHeight="false" outlineLevel="0" collapsed="false">
      <c r="A196" s="42" t="str">
        <f aca="false">+'приложение 3'!A179</f>
        <v>Единовременная помощь лицам из числа детей-сирот и детей, оставшихся без попечения родителей, после достижения 18-летнего возраста</v>
      </c>
      <c r="B196" s="43" t="str">
        <f aca="false">+'приложение 3'!C179</f>
        <v>10</v>
      </c>
      <c r="C196" s="43" t="str">
        <f aca="false">+'приложение 3'!D179</f>
        <v>04</v>
      </c>
      <c r="D196" s="43" t="n">
        <f aca="false">+'приложение 3'!E179</f>
        <v>9900014708</v>
      </c>
      <c r="E196" s="43"/>
      <c r="F196" s="44" t="n">
        <f aca="false">+F197</f>
        <v>503.18</v>
      </c>
      <c r="J196" s="24"/>
    </row>
    <row r="197" customFormat="false" ht="58.5" hidden="false" customHeight="true" outlineLevel="0" collapsed="false">
      <c r="A197" s="45" t="str">
        <f aca="false">+'приложение 3'!A180</f>
        <v>Пособия, компенсации, меры социальной поддержки по публичным нормативным обязательствам</v>
      </c>
      <c r="B197" s="46" t="str">
        <f aca="false">+'приложение 3'!C180</f>
        <v>10</v>
      </c>
      <c r="C197" s="46" t="str">
        <f aca="false">+'приложение 3'!D180</f>
        <v>04</v>
      </c>
      <c r="D197" s="46" t="n">
        <f aca="false">+'приложение 3'!E180</f>
        <v>9900014708</v>
      </c>
      <c r="E197" s="46" t="n">
        <f aca="false">+'приложение 3'!F180</f>
        <v>313</v>
      </c>
      <c r="F197" s="47" t="n">
        <f aca="false">+'приложение 3'!G180</f>
        <v>503.18</v>
      </c>
      <c r="J197" s="24"/>
    </row>
    <row r="198" customFormat="false" ht="33.75" hidden="false" customHeight="true" outlineLevel="0" collapsed="false">
      <c r="A198" s="33" t="str">
        <f aca="false">+'приложение 3'!A181</f>
        <v>Физическая культура и спорт</v>
      </c>
      <c r="B198" s="34" t="str">
        <f aca="false">+'приложение 3'!C181</f>
        <v>11</v>
      </c>
      <c r="C198" s="34"/>
      <c r="D198" s="34"/>
      <c r="E198" s="34"/>
      <c r="F198" s="35" t="n">
        <f aca="false">+F199</f>
        <v>134273.409</v>
      </c>
      <c r="G198" s="36"/>
      <c r="H198" s="24" t="n">
        <f aca="false">F198-'приложение 3'!G181</f>
        <v>0</v>
      </c>
      <c r="J198" s="24"/>
    </row>
    <row r="199" customFormat="false" ht="29.25" hidden="false" customHeight="true" outlineLevel="0" collapsed="false">
      <c r="A199" s="38" t="str">
        <f aca="false">+'приложение 3'!A182</f>
        <v>Физическая культура </v>
      </c>
      <c r="B199" s="39" t="str">
        <f aca="false">+'приложение 3'!C182</f>
        <v>11</v>
      </c>
      <c r="C199" s="39" t="str">
        <f aca="false">+'приложение 3'!D182</f>
        <v>01</v>
      </c>
      <c r="D199" s="39"/>
      <c r="E199" s="39"/>
      <c r="F199" s="40" t="n">
        <f aca="false">+F200+F208</f>
        <v>134273.409</v>
      </c>
      <c r="J199" s="24"/>
    </row>
    <row r="200" customFormat="false" ht="57.75" hidden="false" customHeight="true" outlineLevel="0" collapsed="false">
      <c r="A200" s="42" t="str">
        <f aca="false">+'приложение 3'!A183</f>
        <v>Содержание и учебно-тренировочная работа детско-юношеских спортивных школ</v>
      </c>
      <c r="B200" s="43" t="str">
        <f aca="false">+'приложение 3'!C183</f>
        <v>11</v>
      </c>
      <c r="C200" s="43" t="str">
        <f aca="false">+'приложение 3'!D183</f>
        <v>01</v>
      </c>
      <c r="D200" s="43" t="n">
        <f aca="false">+'приложение 3'!E183</f>
        <v>9900010405</v>
      </c>
      <c r="E200" s="43"/>
      <c r="F200" s="44" t="n">
        <f aca="false">SUM(F201:F207)</f>
        <v>134134.713</v>
      </c>
      <c r="J200" s="24"/>
    </row>
    <row r="201" customFormat="false" ht="31.5" hidden="false" customHeight="true" outlineLevel="0" collapsed="false">
      <c r="A201" s="45" t="str">
        <f aca="false">+'приложение 3'!A184</f>
        <v>Фонд оплаты труда учреждений</v>
      </c>
      <c r="B201" s="46" t="str">
        <f aca="false">+'приложение 3'!C184</f>
        <v>11</v>
      </c>
      <c r="C201" s="46" t="str">
        <f aca="false">+'приложение 3'!D184</f>
        <v>01</v>
      </c>
      <c r="D201" s="46" t="n">
        <f aca="false">+'приложение 3'!E184</f>
        <v>9900010405</v>
      </c>
      <c r="E201" s="46" t="n">
        <f aca="false">+'приложение 3'!F184</f>
        <v>111</v>
      </c>
      <c r="F201" s="47" t="n">
        <f aca="false">+'приложение 3'!G184</f>
        <v>87519.398</v>
      </c>
      <c r="J201" s="24"/>
    </row>
    <row r="202" customFormat="false" ht="48" hidden="false" customHeight="true" outlineLevel="0" collapsed="false">
      <c r="A202" s="45" t="str">
        <f aca="false">+'приложение 3'!A185</f>
        <v>Иные выплаты персоналу учреждений, за исключением фонда оплаты труда</v>
      </c>
      <c r="B202" s="46" t="str">
        <f aca="false">+B201</f>
        <v>11</v>
      </c>
      <c r="C202" s="46" t="str">
        <f aca="false">+C201</f>
        <v>01</v>
      </c>
      <c r="D202" s="46" t="n">
        <f aca="false">+D200</f>
        <v>9900010405</v>
      </c>
      <c r="E202" s="46" t="n">
        <f aca="false">+'приложение 3'!F185</f>
        <v>112</v>
      </c>
      <c r="F202" s="47" t="n">
        <f aca="false">+'приложение 3'!G185</f>
        <v>17.976</v>
      </c>
      <c r="J202" s="24"/>
    </row>
    <row r="203" customFormat="false" ht="81.75" hidden="false" customHeight="true" outlineLevel="0" collapsed="false">
      <c r="A203" s="45" t="str">
        <f aca="false">+'приложение 3'!A186</f>
        <v>Взносы по обязательному социальному страхованию на выплаты по оплате труда работников и иные выплаты работникам учреждений</v>
      </c>
      <c r="B203" s="46" t="str">
        <f aca="false">+B202</f>
        <v>11</v>
      </c>
      <c r="C203" s="46" t="str">
        <f aca="false">+C202</f>
        <v>01</v>
      </c>
      <c r="D203" s="46" t="n">
        <f aca="false">+D201</f>
        <v>9900010405</v>
      </c>
      <c r="E203" s="46" t="n">
        <f aca="false">+'приложение 3'!F186</f>
        <v>119</v>
      </c>
      <c r="F203" s="47" t="n">
        <f aca="false">+'приложение 3'!G186</f>
        <v>26306.068</v>
      </c>
      <c r="J203" s="24"/>
    </row>
    <row r="204" customFormat="false" ht="29.25" hidden="false" customHeight="true" outlineLevel="0" collapsed="false">
      <c r="A204" s="45" t="str">
        <f aca="false">+'приложение 3'!A187</f>
        <v>Прочая закупка товаров, работ и услуг</v>
      </c>
      <c r="B204" s="46" t="str">
        <f aca="false">+B203</f>
        <v>11</v>
      </c>
      <c r="C204" s="46" t="str">
        <f aca="false">+C203</f>
        <v>01</v>
      </c>
      <c r="D204" s="46" t="n">
        <f aca="false">+D202</f>
        <v>9900010405</v>
      </c>
      <c r="E204" s="46" t="n">
        <f aca="false">+'приложение 3'!F187</f>
        <v>244</v>
      </c>
      <c r="F204" s="47" t="n">
        <f aca="false">+'приложение 3'!G187</f>
        <v>8682.205</v>
      </c>
      <c r="J204" s="24"/>
    </row>
    <row r="205" customFormat="false" ht="29.25" hidden="false" customHeight="true" outlineLevel="0" collapsed="false">
      <c r="A205" s="45" t="str">
        <f aca="false">+'приложение 3'!A188</f>
        <v>Закупка энергетических ресурсов</v>
      </c>
      <c r="B205" s="46" t="str">
        <f aca="false">+B204</f>
        <v>11</v>
      </c>
      <c r="C205" s="46" t="str">
        <f aca="false">+C204</f>
        <v>01</v>
      </c>
      <c r="D205" s="46" t="n">
        <f aca="false">+D202</f>
        <v>9900010405</v>
      </c>
      <c r="E205" s="46" t="n">
        <f aca="false">+'приложение 3'!F188</f>
        <v>247</v>
      </c>
      <c r="F205" s="47" t="n">
        <f aca="false">+'приложение 3'!G188</f>
        <v>11578.099</v>
      </c>
      <c r="J205" s="24"/>
    </row>
    <row r="206" customFormat="false" ht="36.75" hidden="false" customHeight="true" outlineLevel="0" collapsed="false">
      <c r="A206" s="57" t="s">
        <v>71</v>
      </c>
      <c r="B206" s="58" t="str">
        <f aca="false">+B205</f>
        <v>11</v>
      </c>
      <c r="C206" s="58" t="str">
        <f aca="false">+C205</f>
        <v>01</v>
      </c>
      <c r="D206" s="58" t="n">
        <f aca="false">+D203</f>
        <v>9900010405</v>
      </c>
      <c r="E206" s="59" t="n">
        <v>851</v>
      </c>
      <c r="F206" s="47" t="n">
        <f aca="false">+'приложение 3'!G189</f>
        <v>23.167</v>
      </c>
      <c r="J206" s="24"/>
    </row>
    <row r="207" customFormat="false" ht="29.25" hidden="false" customHeight="true" outlineLevel="0" collapsed="false">
      <c r="A207" s="45" t="str">
        <f aca="false">+'приложение 3'!A190</f>
        <v>Налоги, пошлины и сборы</v>
      </c>
      <c r="B207" s="46" t="str">
        <f aca="false">+B205</f>
        <v>11</v>
      </c>
      <c r="C207" s="46" t="str">
        <f aca="false">+C205</f>
        <v>01</v>
      </c>
      <c r="D207" s="46" t="n">
        <f aca="false">+D203</f>
        <v>9900010405</v>
      </c>
      <c r="E207" s="46" t="n">
        <f aca="false">+'приложение 3'!F190</f>
        <v>852</v>
      </c>
      <c r="F207" s="47" t="n">
        <f aca="false">+'приложение 3'!G190</f>
        <v>7.8</v>
      </c>
      <c r="J207" s="24"/>
    </row>
    <row r="208" customFormat="false" ht="94.5" hidden="false" customHeight="true" outlineLevel="0" collapsed="false">
      <c r="A208" s="61" t="str">
        <f aca="false">'приложение 3'!A191</f>
        <v>Расходы на приобретение услуг по предоставлению неисключительных (пользовательских) прав на использование результатов интеллектуальной деятельности (программ для ЭВМ)</v>
      </c>
      <c r="B208" s="79" t="str">
        <f aca="false">+B206</f>
        <v>11</v>
      </c>
      <c r="C208" s="79" t="str">
        <f aca="false">+C206</f>
        <v>01</v>
      </c>
      <c r="D208" s="79" t="n">
        <f aca="false">'приложение 3'!E191</f>
        <v>9900023106</v>
      </c>
      <c r="E208" s="79"/>
      <c r="F208" s="55" t="n">
        <f aca="false">+'приложение 3'!G191</f>
        <v>138.696</v>
      </c>
      <c r="J208" s="24"/>
    </row>
    <row r="209" customFormat="false" ht="48" hidden="false" customHeight="true" outlineLevel="0" collapsed="false">
      <c r="A209" s="61" t="str">
        <f aca="false">'приложение 3'!A192</f>
        <v>Прочая закупка товаров, работ и услуг</v>
      </c>
      <c r="B209" s="79" t="str">
        <f aca="false">+B207</f>
        <v>11</v>
      </c>
      <c r="C209" s="79" t="str">
        <f aca="false">+C207</f>
        <v>01</v>
      </c>
      <c r="D209" s="79" t="n">
        <f aca="false">'приложение 3'!E192</f>
        <v>9900023106</v>
      </c>
      <c r="E209" s="79" t="n">
        <f aca="false">+'приложение 3'!F192</f>
        <v>244</v>
      </c>
      <c r="F209" s="55" t="n">
        <f aca="false">+'приложение 3'!G192</f>
        <v>138.696</v>
      </c>
      <c r="J209" s="24"/>
    </row>
    <row r="210" customFormat="false" ht="18.75" hidden="false" customHeight="false" outlineLevel="0" collapsed="false">
      <c r="A210" s="88" t="s">
        <v>92</v>
      </c>
      <c r="B210" s="39"/>
      <c r="C210" s="39"/>
      <c r="D210" s="39"/>
      <c r="E210" s="39"/>
      <c r="F210" s="60" t="n">
        <f aca="false">+F12+F92+F104+F123+F146+F198+F187+F80</f>
        <v>3076535.94922</v>
      </c>
      <c r="G210" s="36"/>
      <c r="H210" s="24"/>
      <c r="J210" s="24"/>
    </row>
    <row r="211" customFormat="false" ht="15" hidden="false" customHeight="false" outlineLevel="0" collapsed="false">
      <c r="H211" s="24"/>
    </row>
    <row r="212" customFormat="false" ht="15" hidden="true" customHeight="false" outlineLevel="0" collapsed="false">
      <c r="H212" s="24"/>
    </row>
    <row r="213" customFormat="false" ht="15" hidden="true" customHeight="false" outlineLevel="0" collapsed="false">
      <c r="A213" s="3" t="s">
        <v>93</v>
      </c>
      <c r="F213" s="24" t="n">
        <f aca="false">F210-'приложение 3'!G217</f>
        <v>0</v>
      </c>
    </row>
    <row r="214" customFormat="false" ht="15" hidden="true" customHeight="false" outlineLevel="0" collapsed="false">
      <c r="A214" s="3" t="s">
        <v>94</v>
      </c>
      <c r="F214" s="24" t="n">
        <f aca="false">'приложение 1'!D30</f>
        <v>3076535.94922</v>
      </c>
    </row>
    <row r="215" customFormat="false" ht="15" hidden="true" customHeight="false" outlineLevel="0" collapsed="false"/>
    <row r="216" customFormat="false" ht="15" hidden="true" customHeight="false" outlineLevel="0" collapsed="false">
      <c r="F216" s="89" t="n">
        <f aca="false">F214-F210</f>
        <v>0</v>
      </c>
    </row>
    <row r="217" customFormat="false" ht="15" hidden="true" customHeight="false" outlineLevel="0" collapsed="false"/>
  </sheetData>
  <autoFilter ref="A11:F210"/>
  <mergeCells count="11">
    <mergeCell ref="D2:F2"/>
    <mergeCell ref="D3:F3"/>
    <mergeCell ref="D4:F4"/>
    <mergeCell ref="A6:F6"/>
    <mergeCell ref="A7:F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5" man="true" max="16383" min="0"/>
    <brk id="55" man="true" max="16383" min="0"/>
    <brk id="79" man="true" max="16383" min="0"/>
    <brk id="109" man="true" max="16383" min="0"/>
    <brk id="145" man="true" max="16383" min="0"/>
    <brk id="18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0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51" workbookViewId="0">
      <selection pane="topLeft" activeCell="E4" activeCellId="0" sqref="E4:G4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37.41"/>
    <col collapsed="false" customWidth="true" hidden="false" outlineLevel="0" max="2" min="2" style="3" width="15.28"/>
    <col collapsed="false" customWidth="true" hidden="false" outlineLevel="0" max="3" min="3" style="3" width="11.56"/>
    <col collapsed="false" customWidth="true" hidden="false" outlineLevel="0" max="4" min="4" style="24" width="14.14"/>
    <col collapsed="false" customWidth="true" hidden="false" outlineLevel="0" max="5" min="5" style="3" width="17.56"/>
    <col collapsed="false" customWidth="true" hidden="false" outlineLevel="0" max="6" min="6" style="3" width="14.41"/>
    <col collapsed="false" customWidth="true" hidden="false" outlineLevel="0" max="7" min="7" style="3" width="21.7"/>
    <col collapsed="false" customWidth="true" hidden="true" outlineLevel="0" max="8" min="8" style="3" width="18.85"/>
    <col collapsed="false" customWidth="true" hidden="true" outlineLevel="0" max="9" min="9" style="3" width="12.99"/>
    <col collapsed="false" customWidth="true" hidden="true" outlineLevel="0" max="10" min="10" style="3" width="32.41"/>
    <col collapsed="false" customWidth="true" hidden="true" outlineLevel="0" max="11" min="11" style="3" width="22.56"/>
    <col collapsed="false" customWidth="true" hidden="false" outlineLevel="0" max="12" min="12" style="3" width="11.28"/>
    <col collapsed="false" customWidth="true" hidden="false" outlineLevel="0" max="13" min="13" style="3" width="18.85"/>
    <col collapsed="false" customWidth="false" hidden="false" outlineLevel="0" max="257" min="14" style="3" width="9.14"/>
  </cols>
  <sheetData>
    <row r="1" customFormat="false" ht="16.5" hidden="false" customHeight="true" outlineLevel="0" collapsed="false">
      <c r="G1" s="24" t="s">
        <v>95</v>
      </c>
      <c r="J1" s="3" t="s">
        <v>95</v>
      </c>
    </row>
    <row r="2" customFormat="false" ht="66.75" hidden="false" customHeight="true" outlineLevel="0" collapsed="false">
      <c r="C2" s="90"/>
      <c r="D2" s="91"/>
      <c r="E2" s="28" t="s">
        <v>57</v>
      </c>
      <c r="F2" s="28"/>
      <c r="G2" s="28"/>
      <c r="H2" s="91"/>
    </row>
    <row r="3" customFormat="false" ht="42.75" hidden="false" customHeight="true" outlineLevel="0" collapsed="false">
      <c r="C3" s="90"/>
      <c r="D3" s="91"/>
      <c r="E3" s="28" t="s">
        <v>58</v>
      </c>
      <c r="F3" s="28"/>
      <c r="G3" s="28"/>
      <c r="H3" s="92"/>
    </row>
    <row r="4" customFormat="false" ht="18" hidden="false" customHeight="true" outlineLevel="0" collapsed="false">
      <c r="C4" s="90"/>
      <c r="D4" s="91"/>
      <c r="E4" s="28" t="s">
        <v>96</v>
      </c>
      <c r="F4" s="28"/>
      <c r="G4" s="28"/>
      <c r="H4" s="92"/>
    </row>
    <row r="5" customFormat="false" ht="18" hidden="false" customHeight="true" outlineLevel="0" collapsed="false"/>
    <row r="6" customFormat="false" ht="54" hidden="false" customHeight="true" outlineLevel="0" collapsed="false">
      <c r="A6" s="5" t="s">
        <v>97</v>
      </c>
      <c r="B6" s="5"/>
      <c r="C6" s="5"/>
      <c r="D6" s="5"/>
      <c r="E6" s="5"/>
      <c r="F6" s="5"/>
      <c r="G6" s="5"/>
      <c r="H6" s="5"/>
    </row>
    <row r="7" customFormat="false" ht="19.5" hidden="false" customHeight="true" outlineLevel="0" collapsed="false">
      <c r="A7" s="29" t="s">
        <v>61</v>
      </c>
      <c r="B7" s="29"/>
      <c r="C7" s="29"/>
      <c r="D7" s="29"/>
      <c r="E7" s="29"/>
      <c r="F7" s="29"/>
      <c r="G7" s="29"/>
      <c r="H7" s="29"/>
    </row>
    <row r="8" customFormat="false" ht="15" hidden="false" customHeight="true" outlineLevel="0" collapsed="false">
      <c r="B8" s="93"/>
      <c r="C8" s="93"/>
      <c r="D8" s="93"/>
    </row>
    <row r="9" customFormat="false" ht="21" hidden="false" customHeight="true" outlineLevel="0" collapsed="false">
      <c r="A9" s="30"/>
      <c r="B9" s="30"/>
      <c r="C9" s="30"/>
      <c r="G9" s="2" t="s">
        <v>3</v>
      </c>
      <c r="J9" s="3" t="s">
        <v>3</v>
      </c>
    </row>
    <row r="10" customFormat="false" ht="15" hidden="false" customHeight="true" outlineLevel="0" collapsed="false">
      <c r="A10" s="6" t="s">
        <v>98</v>
      </c>
      <c r="B10" s="6" t="s">
        <v>99</v>
      </c>
      <c r="C10" s="94" t="s">
        <v>100</v>
      </c>
      <c r="D10" s="94"/>
      <c r="E10" s="94"/>
      <c r="F10" s="94"/>
      <c r="G10" s="6" t="s">
        <v>6</v>
      </c>
      <c r="H10" s="6"/>
      <c r="J10" s="3" t="s">
        <v>6</v>
      </c>
    </row>
    <row r="11" customFormat="false" ht="15" hidden="false" customHeight="false" outlineLevel="0" collapsed="false">
      <c r="A11" s="6"/>
      <c r="B11" s="6"/>
      <c r="C11" s="94"/>
      <c r="D11" s="94"/>
      <c r="E11" s="94"/>
      <c r="F11" s="94"/>
      <c r="G11" s="6"/>
      <c r="H11" s="6"/>
    </row>
    <row r="12" customFormat="false" ht="60" hidden="false" customHeight="false" outlineLevel="0" collapsed="false">
      <c r="A12" s="6"/>
      <c r="B12" s="6"/>
      <c r="C12" s="94" t="s">
        <v>101</v>
      </c>
      <c r="D12" s="94" t="s">
        <v>102</v>
      </c>
      <c r="E12" s="94" t="s">
        <v>103</v>
      </c>
      <c r="F12" s="94" t="s">
        <v>104</v>
      </c>
      <c r="G12" s="6" t="s">
        <v>105</v>
      </c>
      <c r="H12" s="6" t="s">
        <v>106</v>
      </c>
      <c r="J12" s="3" t="s">
        <v>105</v>
      </c>
    </row>
    <row r="13" customFormat="false" ht="15" hidden="false" customHeight="false" outlineLevel="0" collapsed="false">
      <c r="A13" s="6" t="n">
        <v>1</v>
      </c>
      <c r="B13" s="94" t="n">
        <v>2</v>
      </c>
      <c r="C13" s="94" t="n">
        <v>3</v>
      </c>
      <c r="D13" s="94" t="n">
        <v>4</v>
      </c>
      <c r="E13" s="94" t="n">
        <v>5</v>
      </c>
      <c r="F13" s="94" t="n">
        <v>6</v>
      </c>
      <c r="G13" s="6" t="n">
        <v>7</v>
      </c>
      <c r="H13" s="6" t="n">
        <v>8</v>
      </c>
      <c r="J13" s="3" t="n">
        <v>7</v>
      </c>
    </row>
    <row r="14" customFormat="false" ht="63" hidden="false" customHeight="false" outlineLevel="0" collapsed="false">
      <c r="A14" s="95" t="s">
        <v>107</v>
      </c>
      <c r="B14" s="96" t="n">
        <v>901</v>
      </c>
      <c r="C14" s="97"/>
      <c r="D14" s="97"/>
      <c r="E14" s="96"/>
      <c r="F14" s="96"/>
      <c r="G14" s="98" t="n">
        <f aca="false">+G15+G75+G87+G106+G129+G181+G170+G63</f>
        <v>3022397.62422</v>
      </c>
      <c r="H14" s="99"/>
      <c r="J14" s="3" t="n">
        <v>3019606.43422</v>
      </c>
      <c r="K14" s="89" t="n">
        <f aca="false">G14-J14</f>
        <v>2791.18999999994</v>
      </c>
    </row>
    <row r="15" customFormat="false" ht="18.75" hidden="false" customHeight="false" outlineLevel="0" collapsed="false">
      <c r="A15" s="100" t="s">
        <v>108</v>
      </c>
      <c r="B15" s="101" t="n">
        <f aca="false">+B14</f>
        <v>901</v>
      </c>
      <c r="C15" s="102" t="s">
        <v>68</v>
      </c>
      <c r="D15" s="102"/>
      <c r="E15" s="101"/>
      <c r="F15" s="101"/>
      <c r="G15" s="35" t="n">
        <f aca="false">+G16+G21+G46</f>
        <v>715968.9599</v>
      </c>
      <c r="H15" s="103"/>
      <c r="I15" s="24"/>
      <c r="J15" s="3" t="n">
        <v>715968.9599</v>
      </c>
      <c r="K15" s="89" t="n">
        <f aca="false">G15-J15</f>
        <v>0</v>
      </c>
    </row>
    <row r="16" customFormat="false" ht="69" hidden="false" customHeight="true" outlineLevel="0" collapsed="false">
      <c r="A16" s="104" t="s">
        <v>109</v>
      </c>
      <c r="B16" s="105" t="n">
        <f aca="false">+B15</f>
        <v>901</v>
      </c>
      <c r="C16" s="106" t="s">
        <v>68</v>
      </c>
      <c r="D16" s="106" t="s">
        <v>110</v>
      </c>
      <c r="E16" s="105"/>
      <c r="F16" s="105"/>
      <c r="G16" s="40" t="n">
        <f aca="false">+G17</f>
        <v>4419.405</v>
      </c>
      <c r="H16" s="107"/>
      <c r="J16" s="3" t="n">
        <v>4419.405</v>
      </c>
      <c r="K16" s="89" t="n">
        <f aca="false">G16-J16</f>
        <v>0</v>
      </c>
    </row>
    <row r="17" customFormat="false" ht="78.75" hidden="false" customHeight="false" outlineLevel="0" collapsed="false">
      <c r="A17" s="52" t="s">
        <v>111</v>
      </c>
      <c r="B17" s="54" t="n">
        <f aca="false">+B16</f>
        <v>901</v>
      </c>
      <c r="C17" s="53" t="str">
        <f aca="false">+C16</f>
        <v>01</v>
      </c>
      <c r="D17" s="53" t="str">
        <f aca="false">+D16</f>
        <v>02</v>
      </c>
      <c r="E17" s="54" t="n">
        <v>9900060400</v>
      </c>
      <c r="F17" s="54"/>
      <c r="G17" s="44" t="n">
        <f aca="false">SUM(G18:G20)</f>
        <v>4419.405</v>
      </c>
      <c r="H17" s="108"/>
      <c r="J17" s="3" t="n">
        <v>4419.405</v>
      </c>
      <c r="K17" s="89" t="n">
        <f aca="false">G17-J17</f>
        <v>0</v>
      </c>
    </row>
    <row r="18" customFormat="false" ht="47.25" hidden="false" customHeight="false" outlineLevel="0" collapsed="false">
      <c r="A18" s="109" t="s">
        <v>73</v>
      </c>
      <c r="B18" s="110" t="n">
        <f aca="false">+B17</f>
        <v>901</v>
      </c>
      <c r="C18" s="111" t="str">
        <f aca="false">+C17</f>
        <v>01</v>
      </c>
      <c r="D18" s="111" t="str">
        <f aca="false">+D17</f>
        <v>02</v>
      </c>
      <c r="E18" s="111" t="n">
        <f aca="false">+E17</f>
        <v>9900060400</v>
      </c>
      <c r="F18" s="110" t="n">
        <v>121</v>
      </c>
      <c r="G18" s="55" t="n">
        <f aca="false">2188.163+129.163+424.95</f>
        <v>2742.276</v>
      </c>
      <c r="H18" s="112"/>
      <c r="J18" s="3" t="n">
        <v>2742.276</v>
      </c>
      <c r="K18" s="89" t="n">
        <f aca="false">G18-J18</f>
        <v>0</v>
      </c>
    </row>
    <row r="19" customFormat="false" ht="58.5" hidden="false" customHeight="true" outlineLevel="0" collapsed="false">
      <c r="A19" s="109" t="s">
        <v>112</v>
      </c>
      <c r="B19" s="110" t="n">
        <f aca="false">+B17</f>
        <v>901</v>
      </c>
      <c r="C19" s="111" t="str">
        <f aca="false">+C17</f>
        <v>01</v>
      </c>
      <c r="D19" s="111" t="str">
        <f aca="false">+D17</f>
        <v>02</v>
      </c>
      <c r="E19" s="111" t="n">
        <f aca="false">+E17</f>
        <v>9900060400</v>
      </c>
      <c r="F19" s="110" t="n">
        <v>122</v>
      </c>
      <c r="G19" s="47" t="n">
        <v>854.697</v>
      </c>
      <c r="H19" s="112"/>
      <c r="J19" s="3" t="n">
        <v>854.697</v>
      </c>
      <c r="K19" s="89" t="n">
        <f aca="false">G19-J19</f>
        <v>0</v>
      </c>
    </row>
    <row r="20" customFormat="false" ht="94.5" hidden="false" customHeight="false" outlineLevel="0" collapsed="false">
      <c r="A20" s="109" t="s">
        <v>74</v>
      </c>
      <c r="B20" s="110" t="n">
        <f aca="false">+B18</f>
        <v>901</v>
      </c>
      <c r="C20" s="111" t="str">
        <f aca="false">+C18</f>
        <v>01</v>
      </c>
      <c r="D20" s="111" t="str">
        <f aca="false">+D18</f>
        <v>02</v>
      </c>
      <c r="E20" s="111" t="n">
        <f aca="false">+E18</f>
        <v>9900060400</v>
      </c>
      <c r="F20" s="110" t="n">
        <v>129</v>
      </c>
      <c r="G20" s="55" t="n">
        <f aca="false">660.826+31.306+130.3</f>
        <v>822.432</v>
      </c>
      <c r="H20" s="112"/>
      <c r="J20" s="3" t="n">
        <v>822.432</v>
      </c>
      <c r="K20" s="89" t="n">
        <f aca="false">G20-J20</f>
        <v>0</v>
      </c>
    </row>
    <row r="21" customFormat="false" ht="91.5" hidden="false" customHeight="true" outlineLevel="0" collapsed="false">
      <c r="A21" s="104" t="s">
        <v>113</v>
      </c>
      <c r="B21" s="105" t="n">
        <f aca="false">+B15</f>
        <v>901</v>
      </c>
      <c r="C21" s="106" t="s">
        <v>68</v>
      </c>
      <c r="D21" s="106" t="s">
        <v>81</v>
      </c>
      <c r="E21" s="105"/>
      <c r="F21" s="105"/>
      <c r="G21" s="60" t="n">
        <f aca="false">+G24+G44+G22+G33+G35+G38+G41</f>
        <v>531671.8559</v>
      </c>
      <c r="H21" s="107"/>
      <c r="J21" s="3" t="n">
        <v>531671.8559</v>
      </c>
      <c r="K21" s="89" t="n">
        <f aca="false">G21-J21</f>
        <v>0</v>
      </c>
    </row>
    <row r="22" customFormat="false" ht="78.75" hidden="true" customHeight="false" outlineLevel="0" collapsed="false">
      <c r="A22" s="52" t="s">
        <v>114</v>
      </c>
      <c r="B22" s="54" t="n">
        <f aca="false">+B21</f>
        <v>901</v>
      </c>
      <c r="C22" s="53" t="s">
        <v>68</v>
      </c>
      <c r="D22" s="53" t="s">
        <v>81</v>
      </c>
      <c r="E22" s="54" t="n">
        <v>9800002700</v>
      </c>
      <c r="F22" s="54"/>
      <c r="G22" s="44" t="n">
        <f aca="false">+G23</f>
        <v>0</v>
      </c>
      <c r="H22" s="108"/>
      <c r="J22" s="3" t="n">
        <v>0</v>
      </c>
      <c r="K22" s="89" t="n">
        <f aca="false">G22-J22</f>
        <v>0</v>
      </c>
    </row>
    <row r="23" customFormat="false" ht="18.75" hidden="true" customHeight="false" outlineLevel="0" collapsed="false">
      <c r="A23" s="109" t="s">
        <v>115</v>
      </c>
      <c r="B23" s="110" t="n">
        <f aca="false">+B22</f>
        <v>901</v>
      </c>
      <c r="C23" s="111" t="s">
        <v>68</v>
      </c>
      <c r="D23" s="111" t="s">
        <v>81</v>
      </c>
      <c r="E23" s="111" t="n">
        <f aca="false">+E22</f>
        <v>9800002700</v>
      </c>
      <c r="F23" s="110" t="n">
        <v>870</v>
      </c>
      <c r="G23" s="47" t="n">
        <f aca="false">10000-10000</f>
        <v>0</v>
      </c>
      <c r="H23" s="112"/>
      <c r="J23" s="3" t="n">
        <v>0</v>
      </c>
      <c r="K23" s="89" t="n">
        <f aca="false">G23-J23</f>
        <v>0</v>
      </c>
    </row>
    <row r="24" customFormat="false" ht="78.75" hidden="false" customHeight="false" outlineLevel="0" collapsed="false">
      <c r="A24" s="52" t="s">
        <v>111</v>
      </c>
      <c r="B24" s="54" t="n">
        <f aca="false">+B21</f>
        <v>901</v>
      </c>
      <c r="C24" s="53" t="str">
        <f aca="false">+C21</f>
        <v>01</v>
      </c>
      <c r="D24" s="53" t="str">
        <f aca="false">+D21</f>
        <v>04</v>
      </c>
      <c r="E24" s="54" t="n">
        <v>9900060400</v>
      </c>
      <c r="F24" s="54"/>
      <c r="G24" s="44" t="n">
        <f aca="false">SUM(G25:G32)</f>
        <v>523868.898</v>
      </c>
      <c r="H24" s="108"/>
      <c r="J24" s="113" t="n">
        <v>523868.898</v>
      </c>
      <c r="K24" s="89" t="n">
        <f aca="false">G24-J24</f>
        <v>0</v>
      </c>
    </row>
    <row r="25" customFormat="false" ht="47.25" hidden="false" customHeight="false" outlineLevel="0" collapsed="false">
      <c r="A25" s="109" t="s">
        <v>73</v>
      </c>
      <c r="B25" s="110" t="n">
        <f aca="false">+B24</f>
        <v>901</v>
      </c>
      <c r="C25" s="111" t="str">
        <f aca="false">+C24</f>
        <v>01</v>
      </c>
      <c r="D25" s="111" t="str">
        <f aca="false">+D24</f>
        <v>04</v>
      </c>
      <c r="E25" s="111" t="n">
        <f aca="false">+E24</f>
        <v>9900060400</v>
      </c>
      <c r="F25" s="110" t="n">
        <v>121</v>
      </c>
      <c r="G25" s="47" t="n">
        <f aca="false">320829.498-570.983+250</f>
        <v>320508.515</v>
      </c>
      <c r="H25" s="112"/>
      <c r="J25" s="3" t="n">
        <v>320508.515</v>
      </c>
      <c r="K25" s="89" t="n">
        <f aca="false">G25-J25</f>
        <v>0</v>
      </c>
    </row>
    <row r="26" customFormat="false" ht="47.25" hidden="false" customHeight="false" outlineLevel="0" collapsed="false">
      <c r="A26" s="109" t="s">
        <v>116</v>
      </c>
      <c r="B26" s="110" t="n">
        <f aca="false">+B24</f>
        <v>901</v>
      </c>
      <c r="C26" s="111" t="str">
        <f aca="false">+C25</f>
        <v>01</v>
      </c>
      <c r="D26" s="111" t="str">
        <f aca="false">+D25</f>
        <v>04</v>
      </c>
      <c r="E26" s="111" t="n">
        <f aca="false">+E24</f>
        <v>9900060400</v>
      </c>
      <c r="F26" s="110" t="n">
        <v>122</v>
      </c>
      <c r="G26" s="47" t="n">
        <v>2047.822</v>
      </c>
      <c r="H26" s="112"/>
      <c r="J26" s="114" t="n">
        <v>2047.822</v>
      </c>
      <c r="K26" s="89" t="n">
        <f aca="false">G26-J26</f>
        <v>0</v>
      </c>
    </row>
    <row r="27" customFormat="false" ht="94.5" hidden="false" customHeight="false" outlineLevel="0" collapsed="false">
      <c r="A27" s="109" t="s">
        <v>74</v>
      </c>
      <c r="B27" s="110" t="n">
        <f aca="false">+B25</f>
        <v>901</v>
      </c>
      <c r="C27" s="111" t="str">
        <f aca="false">+C26</f>
        <v>01</v>
      </c>
      <c r="D27" s="111" t="str">
        <f aca="false">+D26</f>
        <v>04</v>
      </c>
      <c r="E27" s="111" t="n">
        <f aca="false">+E25</f>
        <v>9900060400</v>
      </c>
      <c r="F27" s="110" t="n">
        <v>129</v>
      </c>
      <c r="G27" s="47" t="n">
        <f aca="false">96890.508-172.437-250</f>
        <v>96468.071</v>
      </c>
      <c r="H27" s="112"/>
      <c r="J27" s="3" t="n">
        <v>96468.071</v>
      </c>
      <c r="K27" s="89" t="n">
        <f aca="false">G27-J27</f>
        <v>0</v>
      </c>
    </row>
    <row r="28" customFormat="false" ht="63" hidden="false" customHeight="false" outlineLevel="0" collapsed="false">
      <c r="A28" s="115" t="s">
        <v>86</v>
      </c>
      <c r="B28" s="116" t="n">
        <v>901</v>
      </c>
      <c r="C28" s="117" t="s">
        <v>68</v>
      </c>
      <c r="D28" s="117" t="s">
        <v>81</v>
      </c>
      <c r="E28" s="117" t="n">
        <v>9900060400</v>
      </c>
      <c r="F28" s="116" t="n">
        <v>243</v>
      </c>
      <c r="G28" s="64" t="n">
        <v>10223.957</v>
      </c>
      <c r="H28" s="112"/>
      <c r="K28" s="89" t="n">
        <f aca="false">G28-J28</f>
        <v>10223.957</v>
      </c>
    </row>
    <row r="29" customFormat="false" ht="31.5" hidden="false" customHeight="false" outlineLevel="0" collapsed="false">
      <c r="A29" s="109" t="s">
        <v>70</v>
      </c>
      <c r="B29" s="110" t="n">
        <f aca="false">+B24</f>
        <v>901</v>
      </c>
      <c r="C29" s="111" t="str">
        <f aca="false">+C27</f>
        <v>01</v>
      </c>
      <c r="D29" s="111" t="str">
        <f aca="false">+D27</f>
        <v>04</v>
      </c>
      <c r="E29" s="111" t="n">
        <f aca="false">+E26</f>
        <v>9900060400</v>
      </c>
      <c r="F29" s="110" t="n">
        <v>244</v>
      </c>
      <c r="G29" s="55" t="n">
        <f aca="false">56910.274+43245.6-8469.165-48.2-15164.047-0.085+0.085-1995.237+10078.393+24.99-10223.957</f>
        <v>74358.651</v>
      </c>
      <c r="H29" s="112"/>
      <c r="J29" s="3" t="n">
        <v>84582.608</v>
      </c>
      <c r="K29" s="89" t="n">
        <f aca="false">G29-J29</f>
        <v>-10223.957</v>
      </c>
    </row>
    <row r="30" customFormat="false" ht="18.75" hidden="false" customHeight="false" outlineLevel="0" collapsed="false">
      <c r="A30" s="109" t="s">
        <v>117</v>
      </c>
      <c r="B30" s="110" t="n">
        <f aca="false">+B24</f>
        <v>901</v>
      </c>
      <c r="C30" s="111" t="str">
        <f aca="false">+C29</f>
        <v>01</v>
      </c>
      <c r="D30" s="111" t="str">
        <f aca="false">+D29</f>
        <v>04</v>
      </c>
      <c r="E30" s="111" t="n">
        <f aca="false">+E26</f>
        <v>9900060400</v>
      </c>
      <c r="F30" s="110" t="n">
        <v>247</v>
      </c>
      <c r="G30" s="55" t="n">
        <f aca="false">18916.95+164.047+10.882</f>
        <v>19091.879</v>
      </c>
      <c r="H30" s="112"/>
      <c r="J30" s="3" t="n">
        <v>19091.879</v>
      </c>
      <c r="K30" s="89" t="n">
        <f aca="false">G30-J30</f>
        <v>0</v>
      </c>
    </row>
    <row r="31" customFormat="false" ht="31.5" hidden="false" customHeight="false" outlineLevel="0" collapsed="false">
      <c r="A31" s="118" t="s">
        <v>71</v>
      </c>
      <c r="B31" s="119" t="n">
        <v>901</v>
      </c>
      <c r="C31" s="120" t="s">
        <v>68</v>
      </c>
      <c r="D31" s="120" t="s">
        <v>81</v>
      </c>
      <c r="E31" s="120" t="n">
        <v>9900060400</v>
      </c>
      <c r="F31" s="119" t="n">
        <v>851</v>
      </c>
      <c r="G31" s="55" t="n">
        <f aca="false">288.912+874.112</f>
        <v>1163.024</v>
      </c>
      <c r="H31" s="112"/>
      <c r="J31" s="3" t="n">
        <v>1163.024</v>
      </c>
      <c r="K31" s="89" t="n">
        <f aca="false">G31-J31</f>
        <v>0</v>
      </c>
    </row>
    <row r="32" customFormat="false" ht="18.75" hidden="false" customHeight="false" outlineLevel="0" collapsed="false">
      <c r="A32" s="109" t="s">
        <v>118</v>
      </c>
      <c r="B32" s="110" t="n">
        <f aca="false">+B25</f>
        <v>901</v>
      </c>
      <c r="C32" s="111" t="str">
        <f aca="false">+C30</f>
        <v>01</v>
      </c>
      <c r="D32" s="111" t="str">
        <f aca="false">+D30</f>
        <v>04</v>
      </c>
      <c r="E32" s="111" t="n">
        <f aca="false">+E27</f>
        <v>9900060400</v>
      </c>
      <c r="F32" s="110" t="n">
        <v>853</v>
      </c>
      <c r="G32" s="55" t="n">
        <f aca="false">6.969+0.01</f>
        <v>6.979</v>
      </c>
      <c r="H32" s="112"/>
      <c r="J32" s="3" t="n">
        <v>6.979</v>
      </c>
      <c r="K32" s="89" t="n">
        <f aca="false">G32-J32</f>
        <v>0</v>
      </c>
    </row>
    <row r="33" customFormat="false" ht="121.5" hidden="false" customHeight="true" outlineLevel="0" collapsed="false">
      <c r="A33" s="52" t="s">
        <v>67</v>
      </c>
      <c r="B33" s="54" t="n">
        <f aca="false">+B45</f>
        <v>901</v>
      </c>
      <c r="C33" s="53" t="s">
        <v>68</v>
      </c>
      <c r="D33" s="53" t="s">
        <v>81</v>
      </c>
      <c r="E33" s="54" t="n">
        <v>9900023106</v>
      </c>
      <c r="F33" s="54"/>
      <c r="G33" s="44" t="n">
        <f aca="false">+G34</f>
        <v>1373.5</v>
      </c>
      <c r="H33" s="108"/>
      <c r="J33" s="3" t="n">
        <v>1373.5</v>
      </c>
      <c r="K33" s="89" t="n">
        <f aca="false">G33-J33</f>
        <v>0</v>
      </c>
    </row>
    <row r="34" customFormat="false" ht="44.25" hidden="false" customHeight="true" outlineLevel="0" collapsed="false">
      <c r="A34" s="109" t="s">
        <v>70</v>
      </c>
      <c r="B34" s="110" t="n">
        <f aca="false">+B33</f>
        <v>901</v>
      </c>
      <c r="C34" s="111" t="s">
        <v>68</v>
      </c>
      <c r="D34" s="111" t="s">
        <v>81</v>
      </c>
      <c r="E34" s="111" t="n">
        <f aca="false">+E33</f>
        <v>9900023106</v>
      </c>
      <c r="F34" s="110" t="n">
        <v>244</v>
      </c>
      <c r="G34" s="55" t="n">
        <f aca="false">1141.06+232.44</f>
        <v>1373.5</v>
      </c>
      <c r="H34" s="112"/>
      <c r="J34" s="3" t="n">
        <v>1373.5</v>
      </c>
      <c r="K34" s="89" t="n">
        <f aca="false">G34-J34</f>
        <v>0</v>
      </c>
    </row>
    <row r="35" customFormat="false" ht="167.25" hidden="false" customHeight="true" outlineLevel="0" collapsed="false">
      <c r="A35" s="65" t="s">
        <v>72</v>
      </c>
      <c r="B35" s="54" t="n">
        <f aca="false">+B32</f>
        <v>901</v>
      </c>
      <c r="C35" s="53" t="str">
        <f aca="false">+C32</f>
        <v>01</v>
      </c>
      <c r="D35" s="53" t="str">
        <f aca="false">+D32</f>
        <v>04</v>
      </c>
      <c r="E35" s="54" t="n">
        <v>9900051340</v>
      </c>
      <c r="F35" s="54"/>
      <c r="G35" s="72" t="n">
        <f aca="false">SUM(G36:G37)</f>
        <v>105.35076</v>
      </c>
      <c r="H35" s="112"/>
      <c r="J35" s="3" t="n">
        <v>105.35076</v>
      </c>
      <c r="K35" s="89" t="n">
        <f aca="false">G35-J35</f>
        <v>0</v>
      </c>
    </row>
    <row r="36" customFormat="false" ht="40.5" hidden="false" customHeight="true" outlineLevel="0" collapsed="false">
      <c r="A36" s="57" t="s">
        <v>73</v>
      </c>
      <c r="B36" s="59" t="n">
        <f aca="false">+B35</f>
        <v>901</v>
      </c>
      <c r="C36" s="58" t="str">
        <f aca="false">+C35</f>
        <v>01</v>
      </c>
      <c r="D36" s="58" t="str">
        <f aca="false">+D35</f>
        <v>04</v>
      </c>
      <c r="E36" s="58" t="n">
        <f aca="false">+E35</f>
        <v>9900051340</v>
      </c>
      <c r="F36" s="59" t="n">
        <v>121</v>
      </c>
      <c r="G36" s="121" t="n">
        <v>80.91456</v>
      </c>
      <c r="H36" s="112"/>
      <c r="J36" s="3" t="n">
        <v>80.91456</v>
      </c>
      <c r="K36" s="89" t="n">
        <f aca="false">G36-J36</f>
        <v>0</v>
      </c>
    </row>
    <row r="37" customFormat="false" ht="93.75" hidden="false" customHeight="true" outlineLevel="0" collapsed="false">
      <c r="A37" s="57" t="s">
        <v>74</v>
      </c>
      <c r="B37" s="59" t="n">
        <f aca="false">+B35</f>
        <v>901</v>
      </c>
      <c r="C37" s="58" t="str">
        <f aca="false">+C36</f>
        <v>01</v>
      </c>
      <c r="D37" s="58" t="str">
        <f aca="false">+D36</f>
        <v>04</v>
      </c>
      <c r="E37" s="58" t="n">
        <f aca="false">+E35</f>
        <v>9900051340</v>
      </c>
      <c r="F37" s="59" t="n">
        <v>129</v>
      </c>
      <c r="G37" s="121" t="n">
        <v>24.4362</v>
      </c>
      <c r="H37" s="112"/>
      <c r="J37" s="3" t="n">
        <v>24.4362</v>
      </c>
      <c r="K37" s="89" t="n">
        <f aca="false">G37-J37</f>
        <v>0</v>
      </c>
    </row>
    <row r="38" customFormat="false" ht="96.75" hidden="false" customHeight="true" outlineLevel="0" collapsed="false">
      <c r="A38" s="52" t="s">
        <v>75</v>
      </c>
      <c r="B38" s="54" t="n">
        <f aca="false">+B35</f>
        <v>901</v>
      </c>
      <c r="C38" s="53" t="str">
        <f aca="false">+C35</f>
        <v>01</v>
      </c>
      <c r="D38" s="53" t="str">
        <f aca="false">+D35</f>
        <v>04</v>
      </c>
      <c r="E38" s="54" t="n">
        <v>9900051350</v>
      </c>
      <c r="F38" s="54"/>
      <c r="G38" s="72" t="n">
        <f aca="false">SUM(G39:G40)</f>
        <v>79.01307</v>
      </c>
      <c r="H38" s="112"/>
      <c r="J38" s="3" t="n">
        <v>79.01307</v>
      </c>
      <c r="K38" s="89" t="n">
        <f aca="false">G38-J38</f>
        <v>0</v>
      </c>
    </row>
    <row r="39" customFormat="false" ht="44.25" hidden="false" customHeight="true" outlineLevel="0" collapsed="false">
      <c r="A39" s="57" t="s">
        <v>73</v>
      </c>
      <c r="B39" s="59" t="n">
        <f aca="false">+B38</f>
        <v>901</v>
      </c>
      <c r="C39" s="58" t="str">
        <f aca="false">+C38</f>
        <v>01</v>
      </c>
      <c r="D39" s="58" t="str">
        <f aca="false">+D38</f>
        <v>04</v>
      </c>
      <c r="E39" s="58" t="n">
        <f aca="false">+E38</f>
        <v>9900051350</v>
      </c>
      <c r="F39" s="59" t="n">
        <v>121</v>
      </c>
      <c r="G39" s="121" t="n">
        <v>60.68592</v>
      </c>
      <c r="H39" s="112"/>
      <c r="J39" s="3" t="n">
        <v>60.68592</v>
      </c>
      <c r="K39" s="89" t="n">
        <f aca="false">G39-J39</f>
        <v>0</v>
      </c>
    </row>
    <row r="40" customFormat="false" ht="93.75" hidden="false" customHeight="true" outlineLevel="0" collapsed="false">
      <c r="A40" s="57" t="s">
        <v>74</v>
      </c>
      <c r="B40" s="59" t="n">
        <f aca="false">+B38</f>
        <v>901</v>
      </c>
      <c r="C40" s="58" t="str">
        <f aca="false">+C39</f>
        <v>01</v>
      </c>
      <c r="D40" s="58" t="str">
        <f aca="false">+D39</f>
        <v>04</v>
      </c>
      <c r="E40" s="58" t="n">
        <f aca="false">+E38</f>
        <v>9900051350</v>
      </c>
      <c r="F40" s="59" t="n">
        <v>129</v>
      </c>
      <c r="G40" s="121" t="n">
        <v>18.32715</v>
      </c>
      <c r="H40" s="112"/>
      <c r="J40" s="3" t="n">
        <v>18.32715</v>
      </c>
      <c r="K40" s="89" t="n">
        <f aca="false">G40-J40</f>
        <v>0</v>
      </c>
    </row>
    <row r="41" customFormat="false" ht="109.5" hidden="false" customHeight="true" outlineLevel="0" collapsed="false">
      <c r="A41" s="65" t="s">
        <v>76</v>
      </c>
      <c r="B41" s="54" t="n">
        <f aca="false">+B38</f>
        <v>901</v>
      </c>
      <c r="C41" s="53" t="str">
        <f aca="false">+C38</f>
        <v>01</v>
      </c>
      <c r="D41" s="53" t="str">
        <f aca="false">+D38</f>
        <v>04</v>
      </c>
      <c r="E41" s="54" t="n">
        <v>9900051760</v>
      </c>
      <c r="F41" s="54"/>
      <c r="G41" s="72" t="n">
        <f aca="false">SUM(G42:G43)</f>
        <v>79.01307</v>
      </c>
      <c r="H41" s="112"/>
      <c r="J41" s="3" t="n">
        <v>79.01307</v>
      </c>
      <c r="K41" s="89" t="n">
        <f aca="false">G41-J41</f>
        <v>0</v>
      </c>
    </row>
    <row r="42" customFormat="false" ht="44.25" hidden="false" customHeight="true" outlineLevel="0" collapsed="false">
      <c r="A42" s="57" t="s">
        <v>73</v>
      </c>
      <c r="B42" s="59" t="n">
        <f aca="false">+B41</f>
        <v>901</v>
      </c>
      <c r="C42" s="58" t="str">
        <f aca="false">+C41</f>
        <v>01</v>
      </c>
      <c r="D42" s="58" t="str">
        <f aca="false">+D41</f>
        <v>04</v>
      </c>
      <c r="E42" s="58" t="n">
        <f aca="false">+E41</f>
        <v>9900051760</v>
      </c>
      <c r="F42" s="59" t="n">
        <v>121</v>
      </c>
      <c r="G42" s="121" t="n">
        <v>60.68592</v>
      </c>
      <c r="H42" s="112"/>
      <c r="J42" s="3" t="n">
        <v>60.68592</v>
      </c>
      <c r="K42" s="89" t="n">
        <f aca="false">G42-J42</f>
        <v>0</v>
      </c>
    </row>
    <row r="43" customFormat="false" ht="93.75" hidden="false" customHeight="true" outlineLevel="0" collapsed="false">
      <c r="A43" s="57" t="s">
        <v>74</v>
      </c>
      <c r="B43" s="59" t="n">
        <f aca="false">+B41</f>
        <v>901</v>
      </c>
      <c r="C43" s="58" t="str">
        <f aca="false">+C42</f>
        <v>01</v>
      </c>
      <c r="D43" s="58" t="str">
        <f aca="false">+D42</f>
        <v>04</v>
      </c>
      <c r="E43" s="58" t="n">
        <f aca="false">+E41</f>
        <v>9900051760</v>
      </c>
      <c r="F43" s="59" t="n">
        <v>129</v>
      </c>
      <c r="G43" s="121" t="n">
        <v>18.32715</v>
      </c>
      <c r="H43" s="112"/>
      <c r="J43" s="3" t="n">
        <v>18.32715</v>
      </c>
      <c r="K43" s="89" t="n">
        <f aca="false">G43-J43</f>
        <v>0</v>
      </c>
    </row>
    <row r="44" customFormat="false" ht="88.5" hidden="false" customHeight="true" outlineLevel="0" collapsed="false">
      <c r="A44" s="52" t="s">
        <v>119</v>
      </c>
      <c r="B44" s="54" t="n">
        <f aca="false">+B32</f>
        <v>901</v>
      </c>
      <c r="C44" s="53" t="s">
        <v>68</v>
      </c>
      <c r="D44" s="53" t="s">
        <v>81</v>
      </c>
      <c r="E44" s="54" t="n">
        <v>9900075300</v>
      </c>
      <c r="F44" s="54"/>
      <c r="G44" s="44" t="n">
        <f aca="false">+G45</f>
        <v>6166.081</v>
      </c>
      <c r="H44" s="108"/>
      <c r="J44" s="3" t="n">
        <v>6166.081</v>
      </c>
      <c r="K44" s="89" t="n">
        <f aca="false">G44-J44</f>
        <v>0</v>
      </c>
    </row>
    <row r="45" customFormat="false" ht="31.5" hidden="false" customHeight="false" outlineLevel="0" collapsed="false">
      <c r="A45" s="109" t="s">
        <v>70</v>
      </c>
      <c r="B45" s="110" t="n">
        <f aca="false">+B44</f>
        <v>901</v>
      </c>
      <c r="C45" s="111" t="s">
        <v>68</v>
      </c>
      <c r="D45" s="111" t="s">
        <v>81</v>
      </c>
      <c r="E45" s="111" t="n">
        <f aca="false">+E44</f>
        <v>9900075300</v>
      </c>
      <c r="F45" s="110" t="n">
        <v>244</v>
      </c>
      <c r="G45" s="55" t="n">
        <f aca="false">1927.489+2476.822+1761.77</f>
        <v>6166.081</v>
      </c>
      <c r="H45" s="112"/>
      <c r="J45" s="3" t="n">
        <v>6166.081</v>
      </c>
      <c r="K45" s="89" t="n">
        <f aca="false">G45-J45</f>
        <v>0</v>
      </c>
    </row>
    <row r="46" customFormat="false" ht="32.25" hidden="false" customHeight="true" outlineLevel="0" collapsed="false">
      <c r="A46" s="104" t="s">
        <v>120</v>
      </c>
      <c r="B46" s="105" t="n">
        <f aca="false">+B29</f>
        <v>901</v>
      </c>
      <c r="C46" s="106" t="s">
        <v>68</v>
      </c>
      <c r="D46" s="106" t="s">
        <v>78</v>
      </c>
      <c r="E46" s="105"/>
      <c r="F46" s="105"/>
      <c r="G46" s="40" t="n">
        <f aca="false">+G47+G54+G61</f>
        <v>179877.699</v>
      </c>
      <c r="H46" s="107"/>
      <c r="J46" s="3" t="n">
        <v>179877.699</v>
      </c>
      <c r="K46" s="89" t="n">
        <f aca="false">G46-J46</f>
        <v>0</v>
      </c>
    </row>
    <row r="47" customFormat="false" ht="102.75" hidden="false" customHeight="true" outlineLevel="0" collapsed="false">
      <c r="A47" s="52" t="s">
        <v>111</v>
      </c>
      <c r="B47" s="54" t="n">
        <f aca="false">+B46</f>
        <v>901</v>
      </c>
      <c r="C47" s="53" t="str">
        <f aca="false">+C46</f>
        <v>01</v>
      </c>
      <c r="D47" s="53" t="str">
        <f aca="false">+D46</f>
        <v>13</v>
      </c>
      <c r="E47" s="54" t="n">
        <v>9900060400</v>
      </c>
      <c r="F47" s="54"/>
      <c r="G47" s="44" t="n">
        <f aca="false">SUM(G48:G53)</f>
        <v>126949.27</v>
      </c>
      <c r="H47" s="108"/>
      <c r="J47" s="3" t="n">
        <v>126949.27</v>
      </c>
      <c r="K47" s="89" t="n">
        <f aca="false">G47-J47</f>
        <v>0</v>
      </c>
    </row>
    <row r="48" customFormat="false" ht="18.75" hidden="false" customHeight="false" outlineLevel="0" collapsed="false">
      <c r="A48" s="109" t="s">
        <v>121</v>
      </c>
      <c r="B48" s="110" t="n">
        <f aca="false">+B47</f>
        <v>901</v>
      </c>
      <c r="C48" s="111" t="str">
        <f aca="false">+C47</f>
        <v>01</v>
      </c>
      <c r="D48" s="111" t="str">
        <f aca="false">+D47</f>
        <v>13</v>
      </c>
      <c r="E48" s="111" t="n">
        <f aca="false">+E47</f>
        <v>9900060400</v>
      </c>
      <c r="F48" s="110" t="n">
        <v>111</v>
      </c>
      <c r="G48" s="47" t="n">
        <f aca="false">128566.995-36369.862-156.12</f>
        <v>92041.013</v>
      </c>
      <c r="H48" s="112"/>
      <c r="J48" s="3" t="n">
        <v>92197.133</v>
      </c>
      <c r="K48" s="89" t="n">
        <f aca="false">G48-J48</f>
        <v>-156.119999999995</v>
      </c>
    </row>
    <row r="49" customFormat="false" ht="47.25" hidden="false" customHeight="false" outlineLevel="0" collapsed="false">
      <c r="A49" s="109" t="s">
        <v>116</v>
      </c>
      <c r="B49" s="110" t="n">
        <f aca="false">+B47</f>
        <v>901</v>
      </c>
      <c r="C49" s="111" t="str">
        <f aca="false">+C48</f>
        <v>01</v>
      </c>
      <c r="D49" s="111" t="str">
        <f aca="false">+D48</f>
        <v>13</v>
      </c>
      <c r="E49" s="111" t="n">
        <f aca="false">+E47</f>
        <v>9900060400</v>
      </c>
      <c r="F49" s="110" t="n">
        <v>112</v>
      </c>
      <c r="G49" s="47" t="n">
        <f aca="false">1.6+192.07+203.27</f>
        <v>396.94</v>
      </c>
      <c r="H49" s="112"/>
      <c r="J49" s="3" t="n">
        <v>193.67</v>
      </c>
      <c r="K49" s="89" t="n">
        <f aca="false">G49-J49</f>
        <v>203.27</v>
      </c>
    </row>
    <row r="50" customFormat="false" ht="78.75" hidden="false" customHeight="false" outlineLevel="0" collapsed="false">
      <c r="A50" s="109" t="s">
        <v>122</v>
      </c>
      <c r="B50" s="110" t="n">
        <f aca="false">+B48</f>
        <v>901</v>
      </c>
      <c r="C50" s="111" t="str">
        <f aca="false">+C49</f>
        <v>01</v>
      </c>
      <c r="D50" s="111" t="str">
        <f aca="false">+D49</f>
        <v>13</v>
      </c>
      <c r="E50" s="111" t="n">
        <f aca="false">+E48</f>
        <v>9900060400</v>
      </c>
      <c r="F50" s="110" t="n">
        <v>119</v>
      </c>
      <c r="G50" s="47" t="n">
        <f aca="false">38827.232-10983.698-47.15</f>
        <v>27796.384</v>
      </c>
      <c r="H50" s="112"/>
      <c r="J50" s="3" t="n">
        <v>27843.534</v>
      </c>
      <c r="K50" s="89" t="n">
        <f aca="false">G50-J50</f>
        <v>-47.1500000000015</v>
      </c>
    </row>
    <row r="51" customFormat="false" ht="31.5" hidden="false" customHeight="false" outlineLevel="0" collapsed="false">
      <c r="A51" s="109" t="s">
        <v>70</v>
      </c>
      <c r="B51" s="110" t="n">
        <f aca="false">+B47</f>
        <v>901</v>
      </c>
      <c r="C51" s="111" t="str">
        <f aca="false">+C50</f>
        <v>01</v>
      </c>
      <c r="D51" s="111" t="str">
        <f aca="false">+D50</f>
        <v>13</v>
      </c>
      <c r="E51" s="111" t="n">
        <f aca="false">+E49</f>
        <v>9900060400</v>
      </c>
      <c r="F51" s="110" t="n">
        <v>244</v>
      </c>
      <c r="G51" s="55" t="n">
        <f aca="false">200+5759.903+48.2+706.83</f>
        <v>6714.933</v>
      </c>
      <c r="H51" s="112"/>
      <c r="J51" s="3" t="n">
        <v>6714.933</v>
      </c>
      <c r="K51" s="89" t="n">
        <f aca="false">G51-J51</f>
        <v>0</v>
      </c>
    </row>
    <row r="52" customFormat="false" ht="18.75" hidden="true" customHeight="false" outlineLevel="0" collapsed="false">
      <c r="A52" s="109" t="s">
        <v>117</v>
      </c>
      <c r="B52" s="110" t="n">
        <f aca="false">+B47</f>
        <v>901</v>
      </c>
      <c r="C52" s="111" t="str">
        <f aca="false">+C51</f>
        <v>01</v>
      </c>
      <c r="D52" s="111" t="str">
        <f aca="false">+D51</f>
        <v>13</v>
      </c>
      <c r="E52" s="111" t="n">
        <f aca="false">+E49</f>
        <v>9900060400</v>
      </c>
      <c r="F52" s="110" t="n">
        <v>247</v>
      </c>
      <c r="G52" s="47"/>
      <c r="H52" s="112"/>
      <c r="K52" s="89" t="n">
        <f aca="false">G52-J52</f>
        <v>0</v>
      </c>
    </row>
    <row r="53" customFormat="false" ht="18.75" hidden="true" customHeight="false" outlineLevel="0" collapsed="false">
      <c r="A53" s="109" t="s">
        <v>118</v>
      </c>
      <c r="B53" s="110" t="n">
        <f aca="false">+B48</f>
        <v>901</v>
      </c>
      <c r="C53" s="111" t="str">
        <f aca="false">+C52</f>
        <v>01</v>
      </c>
      <c r="D53" s="111" t="str">
        <f aca="false">+D52</f>
        <v>13</v>
      </c>
      <c r="E53" s="111" t="n">
        <f aca="false">+E50</f>
        <v>9900060400</v>
      </c>
      <c r="F53" s="110" t="n">
        <v>853</v>
      </c>
      <c r="G53" s="47"/>
      <c r="H53" s="112"/>
      <c r="K53" s="89" t="n">
        <f aca="false">G53-J53</f>
        <v>0</v>
      </c>
    </row>
    <row r="54" customFormat="false" ht="47.25" hidden="false" customHeight="false" outlineLevel="0" collapsed="false">
      <c r="A54" s="52" t="s">
        <v>123</v>
      </c>
      <c r="B54" s="54" t="n">
        <f aca="false">+B53</f>
        <v>901</v>
      </c>
      <c r="C54" s="53" t="str">
        <f aca="false">+C53</f>
        <v>01</v>
      </c>
      <c r="D54" s="53" t="str">
        <f aca="false">+D53</f>
        <v>13</v>
      </c>
      <c r="E54" s="54" t="n">
        <v>9900067101</v>
      </c>
      <c r="F54" s="54"/>
      <c r="G54" s="44" t="n">
        <f aca="false">SUM(G55:G60)</f>
        <v>52656.853</v>
      </c>
      <c r="H54" s="108"/>
      <c r="J54" s="3" t="n">
        <v>52656.853</v>
      </c>
      <c r="K54" s="89" t="n">
        <f aca="false">G54-J54</f>
        <v>0</v>
      </c>
    </row>
    <row r="55" customFormat="false" ht="18.75" hidden="false" customHeight="false" outlineLevel="0" collapsed="false">
      <c r="A55" s="109" t="s">
        <v>121</v>
      </c>
      <c r="B55" s="110" t="n">
        <f aca="false">+B54</f>
        <v>901</v>
      </c>
      <c r="C55" s="111" t="str">
        <f aca="false">+C54</f>
        <v>01</v>
      </c>
      <c r="D55" s="111" t="str">
        <f aca="false">+D54</f>
        <v>13</v>
      </c>
      <c r="E55" s="111" t="n">
        <f aca="false">+E54</f>
        <v>9900067101</v>
      </c>
      <c r="F55" s="110" t="n">
        <v>111</v>
      </c>
      <c r="G55" s="47" t="n">
        <v>36369.862</v>
      </c>
      <c r="H55" s="112"/>
      <c r="J55" s="3" t="n">
        <v>36369.862</v>
      </c>
      <c r="K55" s="89" t="n">
        <f aca="false">G55-J55</f>
        <v>0</v>
      </c>
    </row>
    <row r="56" customFormat="false" ht="47.25" hidden="true" customHeight="false" outlineLevel="0" collapsed="false">
      <c r="A56" s="109" t="s">
        <v>116</v>
      </c>
      <c r="B56" s="110" t="n">
        <f aca="false">+B54</f>
        <v>901</v>
      </c>
      <c r="C56" s="111" t="str">
        <f aca="false">+C55</f>
        <v>01</v>
      </c>
      <c r="D56" s="111" t="str">
        <f aca="false">+D55</f>
        <v>13</v>
      </c>
      <c r="E56" s="111" t="n">
        <f aca="false">+E54</f>
        <v>9900067101</v>
      </c>
      <c r="F56" s="110" t="n">
        <v>112</v>
      </c>
      <c r="G56" s="47"/>
      <c r="H56" s="112"/>
      <c r="K56" s="89" t="n">
        <f aca="false">G56-J56</f>
        <v>0</v>
      </c>
    </row>
    <row r="57" customFormat="false" ht="78.75" hidden="false" customHeight="false" outlineLevel="0" collapsed="false">
      <c r="A57" s="109" t="s">
        <v>122</v>
      </c>
      <c r="B57" s="110" t="n">
        <f aca="false">+B55</f>
        <v>901</v>
      </c>
      <c r="C57" s="111" t="str">
        <f aca="false">+C56</f>
        <v>01</v>
      </c>
      <c r="D57" s="111" t="str">
        <f aca="false">+D56</f>
        <v>13</v>
      </c>
      <c r="E57" s="111" t="n">
        <f aca="false">+E55</f>
        <v>9900067101</v>
      </c>
      <c r="F57" s="110" t="n">
        <v>119</v>
      </c>
      <c r="G57" s="47" t="n">
        <v>10983.698</v>
      </c>
      <c r="H57" s="112"/>
      <c r="J57" s="3" t="n">
        <v>10983.698</v>
      </c>
      <c r="K57" s="89" t="n">
        <f aca="false">G57-J57</f>
        <v>0</v>
      </c>
    </row>
    <row r="58" customFormat="false" ht="31.5" hidden="false" customHeight="false" outlineLevel="0" collapsed="false">
      <c r="A58" s="109" t="s">
        <v>70</v>
      </c>
      <c r="B58" s="110" t="n">
        <f aca="false">+B54</f>
        <v>901</v>
      </c>
      <c r="C58" s="111" t="str">
        <f aca="false">+C57</f>
        <v>01</v>
      </c>
      <c r="D58" s="111" t="str">
        <f aca="false">+D57</f>
        <v>13</v>
      </c>
      <c r="E58" s="111" t="n">
        <f aca="false">+E56</f>
        <v>9900067101</v>
      </c>
      <c r="F58" s="110" t="n">
        <v>244</v>
      </c>
      <c r="G58" s="55" t="n">
        <f aca="false">200+4861.938</f>
        <v>5061.938</v>
      </c>
      <c r="H58" s="112"/>
      <c r="J58" s="3" t="n">
        <v>5061.938</v>
      </c>
      <c r="K58" s="89" t="n">
        <f aca="false">G58-J58</f>
        <v>0</v>
      </c>
    </row>
    <row r="59" customFormat="false" ht="18.75" hidden="false" customHeight="false" outlineLevel="0" collapsed="false">
      <c r="A59" s="109" t="s">
        <v>117</v>
      </c>
      <c r="B59" s="110" t="n">
        <f aca="false">+B54</f>
        <v>901</v>
      </c>
      <c r="C59" s="111" t="str">
        <f aca="false">+C58</f>
        <v>01</v>
      </c>
      <c r="D59" s="111" t="str">
        <f aca="false">+D58</f>
        <v>13</v>
      </c>
      <c r="E59" s="111" t="n">
        <f aca="false">+E56</f>
        <v>9900067101</v>
      </c>
      <c r="F59" s="110" t="n">
        <v>247</v>
      </c>
      <c r="G59" s="55" t="n">
        <v>241.355</v>
      </c>
      <c r="H59" s="112"/>
      <c r="J59" s="3" t="n">
        <v>241.355</v>
      </c>
      <c r="K59" s="89" t="n">
        <f aca="false">G59-J59</f>
        <v>0</v>
      </c>
    </row>
    <row r="60" customFormat="false" ht="18.75" hidden="true" customHeight="false" outlineLevel="0" collapsed="false">
      <c r="A60" s="109" t="s">
        <v>118</v>
      </c>
      <c r="B60" s="110" t="n">
        <f aca="false">+B55</f>
        <v>901</v>
      </c>
      <c r="C60" s="111" t="str">
        <f aca="false">+C59</f>
        <v>01</v>
      </c>
      <c r="D60" s="111" t="str">
        <f aca="false">+D59</f>
        <v>13</v>
      </c>
      <c r="E60" s="111" t="n">
        <f aca="false">+E57</f>
        <v>9900067101</v>
      </c>
      <c r="F60" s="110" t="n">
        <v>853</v>
      </c>
      <c r="G60" s="47"/>
      <c r="H60" s="112"/>
      <c r="K60" s="89" t="n">
        <f aca="false">G60-J60</f>
        <v>0</v>
      </c>
    </row>
    <row r="61" customFormat="false" ht="97.5" hidden="false" customHeight="true" outlineLevel="0" collapsed="false">
      <c r="A61" s="122" t="s">
        <v>67</v>
      </c>
      <c r="B61" s="123" t="n">
        <f aca="false">+B64</f>
        <v>901</v>
      </c>
      <c r="C61" s="124" t="s">
        <v>68</v>
      </c>
      <c r="D61" s="124" t="s">
        <v>78</v>
      </c>
      <c r="E61" s="123" t="n">
        <v>9900023106</v>
      </c>
      <c r="F61" s="123"/>
      <c r="G61" s="125" t="n">
        <f aca="false">+G62</f>
        <v>271.576</v>
      </c>
      <c r="H61" s="126"/>
      <c r="J61" s="3" t="n">
        <v>271.576</v>
      </c>
      <c r="K61" s="89" t="n">
        <f aca="false">G61-J61</f>
        <v>0</v>
      </c>
    </row>
    <row r="62" customFormat="false" ht="31.5" hidden="false" customHeight="false" outlineLevel="0" collapsed="false">
      <c r="A62" s="118" t="s">
        <v>70</v>
      </c>
      <c r="B62" s="119" t="n">
        <f aca="false">+B61</f>
        <v>901</v>
      </c>
      <c r="C62" s="120" t="s">
        <v>68</v>
      </c>
      <c r="D62" s="120" t="s">
        <v>78</v>
      </c>
      <c r="E62" s="120" t="n">
        <f aca="false">+E61</f>
        <v>9900023106</v>
      </c>
      <c r="F62" s="119" t="n">
        <v>244</v>
      </c>
      <c r="G62" s="127" t="n">
        <f aca="false">1.5+270.076</f>
        <v>271.576</v>
      </c>
      <c r="H62" s="128"/>
      <c r="J62" s="3" t="n">
        <v>271.576</v>
      </c>
      <c r="K62" s="89" t="n">
        <f aca="false">G62-J62</f>
        <v>0</v>
      </c>
    </row>
    <row r="63" customFormat="false" ht="47.25" hidden="false" customHeight="false" outlineLevel="0" collapsed="false">
      <c r="A63" s="100" t="s">
        <v>124</v>
      </c>
      <c r="B63" s="101" t="n">
        <f aca="false">+B20</f>
        <v>901</v>
      </c>
      <c r="C63" s="102" t="s">
        <v>69</v>
      </c>
      <c r="D63" s="102"/>
      <c r="E63" s="101"/>
      <c r="F63" s="101"/>
      <c r="G63" s="35" t="n">
        <f aca="false">+G64</f>
        <v>47907.939</v>
      </c>
      <c r="H63" s="103"/>
      <c r="J63" s="3" t="n">
        <v>45268.999</v>
      </c>
      <c r="K63" s="89" t="n">
        <f aca="false">G63-J63</f>
        <v>2638.94</v>
      </c>
    </row>
    <row r="64" customFormat="false" ht="78.75" hidden="false" customHeight="false" outlineLevel="0" collapsed="false">
      <c r="A64" s="104" t="s">
        <v>125</v>
      </c>
      <c r="B64" s="105" t="n">
        <f aca="false">+B63</f>
        <v>901</v>
      </c>
      <c r="C64" s="106" t="s">
        <v>69</v>
      </c>
      <c r="D64" s="106" t="s">
        <v>79</v>
      </c>
      <c r="E64" s="105"/>
      <c r="F64" s="105"/>
      <c r="G64" s="40" t="n">
        <f aca="false">+G67+G65</f>
        <v>47907.939</v>
      </c>
      <c r="H64" s="107"/>
      <c r="J64" s="3" t="n">
        <v>45268.999</v>
      </c>
      <c r="K64" s="89" t="n">
        <f aca="false">G64-J64</f>
        <v>2638.94</v>
      </c>
    </row>
    <row r="65" customFormat="false" ht="78.75" hidden="false" customHeight="false" outlineLevel="0" collapsed="false">
      <c r="A65" s="129" t="s">
        <v>114</v>
      </c>
      <c r="B65" s="130" t="n">
        <v>901</v>
      </c>
      <c r="C65" s="131" t="s">
        <v>69</v>
      </c>
      <c r="D65" s="131" t="s">
        <v>79</v>
      </c>
      <c r="E65" s="130" t="n">
        <v>9900002700</v>
      </c>
      <c r="F65" s="130"/>
      <c r="G65" s="70" t="n">
        <f aca="false">G66</f>
        <v>2638.94</v>
      </c>
      <c r="H65" s="107"/>
      <c r="K65" s="89" t="n">
        <f aca="false">G65-J65</f>
        <v>2638.94</v>
      </c>
    </row>
    <row r="66" customFormat="false" ht="31.5" hidden="false" customHeight="false" outlineLevel="0" collapsed="false">
      <c r="A66" s="115" t="s">
        <v>70</v>
      </c>
      <c r="B66" s="116" t="n">
        <v>901</v>
      </c>
      <c r="C66" s="117" t="s">
        <v>69</v>
      </c>
      <c r="D66" s="117" t="s">
        <v>79</v>
      </c>
      <c r="E66" s="116" t="n">
        <v>9900002700</v>
      </c>
      <c r="F66" s="116" t="n">
        <v>244</v>
      </c>
      <c r="G66" s="64" t="n">
        <v>2638.94</v>
      </c>
      <c r="H66" s="107"/>
      <c r="K66" s="89" t="n">
        <f aca="false">G66-J66</f>
        <v>2638.94</v>
      </c>
    </row>
    <row r="67" customFormat="false" ht="127.5" hidden="false" customHeight="true" outlineLevel="0" collapsed="false">
      <c r="A67" s="52" t="s">
        <v>126</v>
      </c>
      <c r="B67" s="54" t="n">
        <f aca="false">+B64</f>
        <v>901</v>
      </c>
      <c r="C67" s="53" t="str">
        <f aca="false">+C64</f>
        <v>03</v>
      </c>
      <c r="D67" s="53" t="str">
        <f aca="false">+D64</f>
        <v>10</v>
      </c>
      <c r="E67" s="54" t="n">
        <v>9900019400</v>
      </c>
      <c r="F67" s="54"/>
      <c r="G67" s="44" t="n">
        <f aca="false">SUM(G68:G74)</f>
        <v>45268.999</v>
      </c>
      <c r="H67" s="108"/>
      <c r="J67" s="3" t="n">
        <v>45268.999</v>
      </c>
      <c r="K67" s="89" t="n">
        <f aca="false">G67-J67</f>
        <v>0</v>
      </c>
    </row>
    <row r="68" customFormat="false" ht="18.75" hidden="false" customHeight="false" outlineLevel="0" collapsed="false">
      <c r="A68" s="109" t="s">
        <v>121</v>
      </c>
      <c r="B68" s="110" t="n">
        <f aca="false">+B67</f>
        <v>901</v>
      </c>
      <c r="C68" s="111" t="str">
        <f aca="false">+C67</f>
        <v>03</v>
      </c>
      <c r="D68" s="111" t="str">
        <f aca="false">+D67</f>
        <v>10</v>
      </c>
      <c r="E68" s="111" t="n">
        <f aca="false">+E67</f>
        <v>9900019400</v>
      </c>
      <c r="F68" s="110" t="n">
        <v>111</v>
      </c>
      <c r="G68" s="47" t="n">
        <f aca="false">23487.5+4502.322</f>
        <v>27989.822</v>
      </c>
      <c r="H68" s="112"/>
      <c r="J68" s="3" t="n">
        <v>27989.822</v>
      </c>
      <c r="K68" s="89" t="n">
        <f aca="false">G68-J68</f>
        <v>0</v>
      </c>
    </row>
    <row r="69" customFormat="false" ht="47.25" hidden="true" customHeight="false" outlineLevel="0" collapsed="false">
      <c r="A69" s="109" t="s">
        <v>116</v>
      </c>
      <c r="B69" s="110" t="n">
        <f aca="false">+B67</f>
        <v>901</v>
      </c>
      <c r="C69" s="111" t="str">
        <f aca="false">+C68</f>
        <v>03</v>
      </c>
      <c r="D69" s="111" t="str">
        <f aca="false">+D68</f>
        <v>10</v>
      </c>
      <c r="E69" s="111" t="n">
        <f aca="false">+E67</f>
        <v>9900019400</v>
      </c>
      <c r="F69" s="110" t="n">
        <v>112</v>
      </c>
      <c r="G69" s="47"/>
      <c r="H69" s="112"/>
      <c r="K69" s="89" t="n">
        <f aca="false">G69-J69</f>
        <v>0</v>
      </c>
    </row>
    <row r="70" customFormat="false" ht="78.75" hidden="false" customHeight="false" outlineLevel="0" collapsed="false">
      <c r="A70" s="109" t="s">
        <v>122</v>
      </c>
      <c r="B70" s="110" t="n">
        <f aca="false">+B68</f>
        <v>901</v>
      </c>
      <c r="C70" s="111" t="str">
        <f aca="false">+C69</f>
        <v>03</v>
      </c>
      <c r="D70" s="111" t="str">
        <f aca="false">+D69</f>
        <v>10</v>
      </c>
      <c r="E70" s="111" t="n">
        <f aca="false">+E68</f>
        <v>9900019400</v>
      </c>
      <c r="F70" s="110" t="n">
        <v>119</v>
      </c>
      <c r="G70" s="47" t="n">
        <f aca="false">7093.225+1359.702</f>
        <v>8452.927</v>
      </c>
      <c r="H70" s="112"/>
      <c r="J70" s="3" t="n">
        <v>8452.927</v>
      </c>
      <c r="K70" s="89" t="n">
        <f aca="false">G70-J70</f>
        <v>0</v>
      </c>
    </row>
    <row r="71" customFormat="false" ht="31.5" hidden="false" customHeight="false" outlineLevel="0" collapsed="false">
      <c r="A71" s="109" t="s">
        <v>70</v>
      </c>
      <c r="B71" s="110" t="n">
        <f aca="false">+B67</f>
        <v>901</v>
      </c>
      <c r="C71" s="111" t="str">
        <f aca="false">+C70</f>
        <v>03</v>
      </c>
      <c r="D71" s="111" t="str">
        <f aca="false">+D70</f>
        <v>10</v>
      </c>
      <c r="E71" s="111" t="n">
        <f aca="false">+E69</f>
        <v>9900019400</v>
      </c>
      <c r="F71" s="110" t="n">
        <v>244</v>
      </c>
      <c r="G71" s="47" t="n">
        <f aca="false">8273.594-11.836</f>
        <v>8261.758</v>
      </c>
      <c r="H71" s="112"/>
      <c r="J71" s="3" t="n">
        <v>8261.758</v>
      </c>
      <c r="K71" s="89" t="n">
        <f aca="false">G71-J71</f>
        <v>0</v>
      </c>
    </row>
    <row r="72" customFormat="false" ht="18.75" hidden="false" customHeight="false" outlineLevel="0" collapsed="false">
      <c r="A72" s="109" t="s">
        <v>117</v>
      </c>
      <c r="B72" s="110" t="n">
        <f aca="false">+B67</f>
        <v>901</v>
      </c>
      <c r="C72" s="111" t="str">
        <f aca="false">+C71</f>
        <v>03</v>
      </c>
      <c r="D72" s="111" t="str">
        <f aca="false">+D71</f>
        <v>10</v>
      </c>
      <c r="E72" s="111" t="n">
        <f aca="false">+E69</f>
        <v>9900019400</v>
      </c>
      <c r="F72" s="110" t="n">
        <v>247</v>
      </c>
      <c r="G72" s="47" t="n">
        <v>552.656</v>
      </c>
      <c r="H72" s="112"/>
      <c r="J72" s="3" t="n">
        <v>552.656</v>
      </c>
      <c r="K72" s="89" t="n">
        <f aca="false">G72-J72</f>
        <v>0</v>
      </c>
    </row>
    <row r="73" customFormat="false" ht="31.5" hidden="false" customHeight="false" outlineLevel="0" collapsed="false">
      <c r="A73" s="118" t="s">
        <v>71</v>
      </c>
      <c r="B73" s="119" t="n">
        <f aca="false">+B68</f>
        <v>901</v>
      </c>
      <c r="C73" s="120" t="str">
        <f aca="false">+C72</f>
        <v>03</v>
      </c>
      <c r="D73" s="120" t="str">
        <f aca="false">+D72</f>
        <v>10</v>
      </c>
      <c r="E73" s="120" t="n">
        <f aca="false">+E70</f>
        <v>9900019400</v>
      </c>
      <c r="F73" s="119" t="n">
        <v>851</v>
      </c>
      <c r="G73" s="127" t="n">
        <v>11.836</v>
      </c>
      <c r="H73" s="128"/>
      <c r="J73" s="3" t="n">
        <v>11.836</v>
      </c>
      <c r="K73" s="89" t="n">
        <f aca="false">G73-J73</f>
        <v>0</v>
      </c>
    </row>
    <row r="74" customFormat="false" ht="18.75" hidden="true" customHeight="false" outlineLevel="0" collapsed="false">
      <c r="A74" s="109" t="s">
        <v>118</v>
      </c>
      <c r="B74" s="110" t="n">
        <f aca="false">+B68</f>
        <v>901</v>
      </c>
      <c r="C74" s="111" t="str">
        <f aca="false">+C72</f>
        <v>03</v>
      </c>
      <c r="D74" s="111" t="str">
        <f aca="false">+D72</f>
        <v>10</v>
      </c>
      <c r="E74" s="111" t="n">
        <f aca="false">+E70</f>
        <v>9900019400</v>
      </c>
      <c r="F74" s="110" t="n">
        <v>853</v>
      </c>
      <c r="G74" s="47"/>
      <c r="H74" s="112"/>
      <c r="K74" s="89" t="n">
        <f aca="false">G74-J74</f>
        <v>0</v>
      </c>
    </row>
    <row r="75" customFormat="false" ht="22.5" hidden="false" customHeight="true" outlineLevel="0" collapsed="false">
      <c r="A75" s="100" t="s">
        <v>127</v>
      </c>
      <c r="B75" s="101" t="n">
        <f aca="false">+B44</f>
        <v>901</v>
      </c>
      <c r="C75" s="102" t="s">
        <v>81</v>
      </c>
      <c r="D75" s="102"/>
      <c r="E75" s="101"/>
      <c r="F75" s="101"/>
      <c r="G75" s="35" t="n">
        <f aca="false">+G79+G76</f>
        <v>557033.78432</v>
      </c>
      <c r="H75" s="103"/>
      <c r="J75" s="3" t="n">
        <v>536931.52532</v>
      </c>
      <c r="K75" s="89" t="n">
        <f aca="false">G75-J75</f>
        <v>20102.259</v>
      </c>
    </row>
    <row r="76" customFormat="false" ht="22.5" hidden="false" customHeight="true" outlineLevel="0" collapsed="false">
      <c r="A76" s="122" t="s">
        <v>80</v>
      </c>
      <c r="B76" s="123" t="n">
        <v>901</v>
      </c>
      <c r="C76" s="124" t="s">
        <v>81</v>
      </c>
      <c r="D76" s="124" t="s">
        <v>82</v>
      </c>
      <c r="E76" s="123"/>
      <c r="F76" s="123"/>
      <c r="G76" s="125" t="n">
        <f aca="false">G77</f>
        <v>0.056</v>
      </c>
      <c r="H76" s="126"/>
      <c r="J76" s="3" t="n">
        <v>0.056</v>
      </c>
      <c r="K76" s="89" t="n">
        <f aca="false">G76-J76</f>
        <v>0</v>
      </c>
    </row>
    <row r="77" customFormat="false" ht="81" hidden="false" customHeight="true" outlineLevel="0" collapsed="false">
      <c r="A77" s="122" t="s">
        <v>83</v>
      </c>
      <c r="B77" s="123" t="n">
        <v>901</v>
      </c>
      <c r="C77" s="124" t="s">
        <v>81</v>
      </c>
      <c r="D77" s="124" t="s">
        <v>82</v>
      </c>
      <c r="E77" s="123" t="n">
        <v>9900064500</v>
      </c>
      <c r="F77" s="123"/>
      <c r="G77" s="125" t="n">
        <f aca="false">G78</f>
        <v>0.056</v>
      </c>
      <c r="H77" s="126"/>
      <c r="J77" s="3" t="n">
        <v>0.056</v>
      </c>
      <c r="K77" s="89" t="n">
        <f aca="false">G77-J77</f>
        <v>0</v>
      </c>
    </row>
    <row r="78" customFormat="false" ht="35.25" hidden="false" customHeight="true" outlineLevel="0" collapsed="false">
      <c r="A78" s="118" t="s">
        <v>70</v>
      </c>
      <c r="B78" s="123" t="n">
        <v>901</v>
      </c>
      <c r="C78" s="124" t="s">
        <v>81</v>
      </c>
      <c r="D78" s="124" t="s">
        <v>82</v>
      </c>
      <c r="E78" s="123" t="n">
        <v>9900064500</v>
      </c>
      <c r="F78" s="123" t="n">
        <v>244</v>
      </c>
      <c r="G78" s="125" t="n">
        <v>0.056</v>
      </c>
      <c r="H78" s="126"/>
      <c r="J78" s="3" t="n">
        <v>0.056</v>
      </c>
      <c r="K78" s="89" t="n">
        <f aca="false">G78-J78</f>
        <v>0</v>
      </c>
    </row>
    <row r="79" customFormat="false" ht="31.5" hidden="false" customHeight="false" outlineLevel="0" collapsed="false">
      <c r="A79" s="104" t="s">
        <v>128</v>
      </c>
      <c r="B79" s="105" t="n">
        <f aca="false">+B44</f>
        <v>901</v>
      </c>
      <c r="C79" s="106" t="str">
        <f aca="false">+C75</f>
        <v>04</v>
      </c>
      <c r="D79" s="106" t="s">
        <v>84</v>
      </c>
      <c r="E79" s="105"/>
      <c r="F79" s="105"/>
      <c r="G79" s="60" t="n">
        <f aca="false">+G80+G83+G85</f>
        <v>557033.72832</v>
      </c>
      <c r="H79" s="132"/>
      <c r="J79" s="3" t="n">
        <v>536931.46932</v>
      </c>
      <c r="K79" s="89" t="n">
        <f aca="false">G79-J79</f>
        <v>20102.259</v>
      </c>
    </row>
    <row r="80" customFormat="false" ht="47.25" hidden="false" customHeight="false" outlineLevel="0" collapsed="false">
      <c r="A80" s="133" t="s">
        <v>129</v>
      </c>
      <c r="B80" s="134" t="n">
        <f aca="false">+B45</f>
        <v>901</v>
      </c>
      <c r="C80" s="135" t="str">
        <f aca="false">+C79</f>
        <v>04</v>
      </c>
      <c r="D80" s="135" t="str">
        <f aca="false">+D79</f>
        <v>09</v>
      </c>
      <c r="E80" s="134" t="n">
        <v>9900043420</v>
      </c>
      <c r="F80" s="134"/>
      <c r="G80" s="66" t="n">
        <f aca="false">+G82+G81</f>
        <v>557033.72832</v>
      </c>
      <c r="H80" s="136"/>
      <c r="J80" s="3" t="n">
        <v>536931.46932</v>
      </c>
      <c r="K80" s="89" t="n">
        <f aca="false">G80-J80</f>
        <v>20102.259</v>
      </c>
      <c r="M80" s="24"/>
    </row>
    <row r="81" customFormat="false" ht="63" hidden="false" customHeight="false" outlineLevel="0" collapsed="false">
      <c r="A81" s="115" t="s">
        <v>86</v>
      </c>
      <c r="B81" s="116" t="n">
        <f aca="false">+B80</f>
        <v>901</v>
      </c>
      <c r="C81" s="116" t="str">
        <f aca="false">+C80</f>
        <v>04</v>
      </c>
      <c r="D81" s="116" t="str">
        <f aca="false">+D80</f>
        <v>09</v>
      </c>
      <c r="E81" s="116" t="n">
        <f aca="false">+E80</f>
        <v>9900043420</v>
      </c>
      <c r="F81" s="116" t="n">
        <v>243</v>
      </c>
      <c r="G81" s="73" t="n">
        <v>5200</v>
      </c>
      <c r="H81" s="136"/>
      <c r="K81" s="89" t="n">
        <f aca="false">G81-J81</f>
        <v>5200</v>
      </c>
      <c r="M81" s="24"/>
    </row>
    <row r="82" customFormat="false" ht="31.5" hidden="false" customHeight="false" outlineLevel="0" collapsed="false">
      <c r="A82" s="109" t="s">
        <v>70</v>
      </c>
      <c r="B82" s="110" t="n">
        <f aca="false">+B80</f>
        <v>901</v>
      </c>
      <c r="C82" s="111" t="str">
        <f aca="false">+C80</f>
        <v>04</v>
      </c>
      <c r="D82" s="111" t="str">
        <f aca="false">+D80</f>
        <v>09</v>
      </c>
      <c r="E82" s="111" t="n">
        <f aca="false">+E80</f>
        <v>9900043420</v>
      </c>
      <c r="F82" s="110" t="n">
        <v>244</v>
      </c>
      <c r="G82" s="121" t="n">
        <f aca="false">277156.765+259500-38+312.70432+14902.259</f>
        <v>551833.72832</v>
      </c>
      <c r="H82" s="112"/>
      <c r="J82" s="3" t="n">
        <v>536931.46932</v>
      </c>
      <c r="K82" s="89" t="n">
        <f aca="false">G82-J82</f>
        <v>14902.259</v>
      </c>
      <c r="L82" s="3" t="n">
        <v>312.70432</v>
      </c>
      <c r="M82" s="3" t="n">
        <v>-38</v>
      </c>
    </row>
    <row r="83" customFormat="false" ht="23.25" hidden="true" customHeight="true" outlineLevel="0" collapsed="false">
      <c r="A83" s="122" t="s">
        <v>130</v>
      </c>
      <c r="B83" s="123" t="n">
        <v>901</v>
      </c>
      <c r="C83" s="124" t="s">
        <v>81</v>
      </c>
      <c r="D83" s="124" t="s">
        <v>84</v>
      </c>
      <c r="E83" s="123" t="n">
        <v>9900044100</v>
      </c>
      <c r="F83" s="123"/>
      <c r="G83" s="125" t="n">
        <f aca="false">G84</f>
        <v>0</v>
      </c>
      <c r="H83" s="126"/>
      <c r="J83" s="3" t="n">
        <v>0</v>
      </c>
      <c r="K83" s="89" t="n">
        <f aca="false">G83-J83</f>
        <v>0</v>
      </c>
    </row>
    <row r="84" customFormat="false" ht="75.75" hidden="true" customHeight="true" outlineLevel="0" collapsed="false">
      <c r="A84" s="137" t="s">
        <v>131</v>
      </c>
      <c r="B84" s="119" t="n">
        <v>901</v>
      </c>
      <c r="C84" s="120" t="s">
        <v>81</v>
      </c>
      <c r="D84" s="120" t="s">
        <v>84</v>
      </c>
      <c r="E84" s="119" t="n">
        <v>9900044100</v>
      </c>
      <c r="F84" s="119" t="n">
        <v>406</v>
      </c>
      <c r="G84" s="55" t="n">
        <f aca="false">50000-50000</f>
        <v>0</v>
      </c>
      <c r="H84" s="128"/>
      <c r="J84" s="3" t="n">
        <v>0</v>
      </c>
      <c r="K84" s="89" t="n">
        <f aca="false">G84-J84</f>
        <v>0</v>
      </c>
    </row>
    <row r="85" customFormat="false" ht="184.5" hidden="true" customHeight="true" outlineLevel="0" collapsed="false">
      <c r="A85" s="57" t="s">
        <v>132</v>
      </c>
      <c r="B85" s="59" t="n">
        <v>901</v>
      </c>
      <c r="C85" s="58" t="s">
        <v>81</v>
      </c>
      <c r="D85" s="58" t="s">
        <v>84</v>
      </c>
      <c r="E85" s="58" t="s">
        <v>133</v>
      </c>
      <c r="F85" s="59"/>
      <c r="G85" s="127" t="n">
        <f aca="false">G86</f>
        <v>0</v>
      </c>
      <c r="H85" s="128"/>
      <c r="J85" s="3" t="n">
        <v>0</v>
      </c>
      <c r="K85" s="89" t="n">
        <f aca="false">G85-J85</f>
        <v>0</v>
      </c>
    </row>
    <row r="86" customFormat="false" ht="75.75" hidden="true" customHeight="true" outlineLevel="0" collapsed="false">
      <c r="A86" s="57" t="s">
        <v>86</v>
      </c>
      <c r="B86" s="59" t="n">
        <v>901</v>
      </c>
      <c r="C86" s="58" t="s">
        <v>81</v>
      </c>
      <c r="D86" s="58" t="s">
        <v>84</v>
      </c>
      <c r="E86" s="58" t="s">
        <v>133</v>
      </c>
      <c r="F86" s="59" t="n">
        <v>244</v>
      </c>
      <c r="G86" s="127"/>
      <c r="H86" s="128"/>
      <c r="K86" s="89" t="n">
        <f aca="false">G86-J86</f>
        <v>0</v>
      </c>
    </row>
    <row r="87" customFormat="false" ht="34.5" hidden="false" customHeight="true" outlineLevel="0" collapsed="false">
      <c r="A87" s="100" t="s">
        <v>134</v>
      </c>
      <c r="B87" s="101" t="n">
        <f aca="false">+B80</f>
        <v>901</v>
      </c>
      <c r="C87" s="102" t="s">
        <v>135</v>
      </c>
      <c r="D87" s="102"/>
      <c r="E87" s="101"/>
      <c r="F87" s="101"/>
      <c r="G87" s="35" t="n">
        <f aca="false">+G98+G103+G93+G88</f>
        <v>845338.683</v>
      </c>
      <c r="H87" s="103"/>
      <c r="J87" s="3" t="n">
        <v>865440.942</v>
      </c>
      <c r="K87" s="89" t="n">
        <f aca="false">G87-J87</f>
        <v>-20102.2590000001</v>
      </c>
    </row>
    <row r="88" customFormat="false" ht="24" hidden="false" customHeight="true" outlineLevel="0" collapsed="false">
      <c r="A88" s="104" t="s">
        <v>136</v>
      </c>
      <c r="B88" s="105" t="n">
        <f aca="false">+B68</f>
        <v>901</v>
      </c>
      <c r="C88" s="138" t="str">
        <f aca="false">C87</f>
        <v>05</v>
      </c>
      <c r="D88" s="106" t="s">
        <v>68</v>
      </c>
      <c r="E88" s="105"/>
      <c r="F88" s="105"/>
      <c r="G88" s="40" t="n">
        <f aca="false">+G89</f>
        <v>72041.023</v>
      </c>
      <c r="H88" s="99"/>
      <c r="J88" s="3" t="n">
        <v>122241.023</v>
      </c>
      <c r="K88" s="89" t="n">
        <f aca="false">G88-J88</f>
        <v>-50200</v>
      </c>
    </row>
    <row r="89" customFormat="false" ht="47.25" hidden="false" customHeight="false" outlineLevel="0" collapsed="false">
      <c r="A89" s="133" t="s">
        <v>137</v>
      </c>
      <c r="B89" s="134" t="n">
        <f aca="false">+B69</f>
        <v>901</v>
      </c>
      <c r="C89" s="135" t="str">
        <f aca="false">+C88</f>
        <v>05</v>
      </c>
      <c r="D89" s="135" t="str">
        <f aca="false">+D88</f>
        <v>01</v>
      </c>
      <c r="E89" s="134" t="n">
        <v>9900043200</v>
      </c>
      <c r="F89" s="134"/>
      <c r="G89" s="44" t="n">
        <f aca="false">+G91+G90+G92</f>
        <v>72041.023</v>
      </c>
      <c r="H89" s="139"/>
      <c r="J89" s="3" t="n">
        <v>122241.023</v>
      </c>
      <c r="K89" s="89" t="n">
        <f aca="false">G89-J89</f>
        <v>-50200</v>
      </c>
    </row>
    <row r="90" customFormat="false" ht="63" hidden="false" customHeight="false" outlineLevel="0" collapsed="false">
      <c r="A90" s="109" t="s">
        <v>86</v>
      </c>
      <c r="B90" s="110" t="n">
        <f aca="false">+B91</f>
        <v>901</v>
      </c>
      <c r="C90" s="111" t="str">
        <f aca="false">+C91</f>
        <v>05</v>
      </c>
      <c r="D90" s="111" t="str">
        <f aca="false">+D91</f>
        <v>01</v>
      </c>
      <c r="E90" s="111" t="n">
        <f aca="false">+E91</f>
        <v>9900043200</v>
      </c>
      <c r="F90" s="110" t="n">
        <v>243</v>
      </c>
      <c r="G90" s="55" t="n">
        <f aca="false">3682.93+7000+110000+920+638.093-50200</f>
        <v>72041.023</v>
      </c>
      <c r="H90" s="112"/>
      <c r="J90" s="3" t="n">
        <v>122241.023</v>
      </c>
      <c r="K90" s="89" t="n">
        <f aca="false">G90-J90</f>
        <v>-50200</v>
      </c>
    </row>
    <row r="91" customFormat="false" ht="31.5" hidden="true" customHeight="false" outlineLevel="0" collapsed="false">
      <c r="A91" s="109" t="s">
        <v>70</v>
      </c>
      <c r="B91" s="110" t="n">
        <f aca="false">+B89</f>
        <v>901</v>
      </c>
      <c r="C91" s="111" t="str">
        <f aca="false">+C89</f>
        <v>05</v>
      </c>
      <c r="D91" s="111" t="str">
        <f aca="false">+D89</f>
        <v>01</v>
      </c>
      <c r="E91" s="111" t="n">
        <f aca="false">+E89</f>
        <v>9900043200</v>
      </c>
      <c r="F91" s="110" t="n">
        <v>244</v>
      </c>
      <c r="G91" s="55"/>
      <c r="H91" s="112"/>
      <c r="K91" s="89" t="n">
        <f aca="false">G91-J91</f>
        <v>0</v>
      </c>
    </row>
    <row r="92" customFormat="false" ht="95.25" hidden="true" customHeight="true" outlineLevel="0" collapsed="false">
      <c r="A92" s="109" t="s">
        <v>87</v>
      </c>
      <c r="B92" s="110" t="n">
        <f aca="false">+B90</f>
        <v>901</v>
      </c>
      <c r="C92" s="110" t="str">
        <f aca="false">+C90</f>
        <v>05</v>
      </c>
      <c r="D92" s="110" t="str">
        <f aca="false">+D90</f>
        <v>01</v>
      </c>
      <c r="E92" s="110" t="n">
        <f aca="false">+E90</f>
        <v>9900043200</v>
      </c>
      <c r="F92" s="110" t="n">
        <v>811</v>
      </c>
      <c r="G92" s="47"/>
      <c r="H92" s="112"/>
      <c r="K92" s="89" t="n">
        <f aca="false">G92-J92</f>
        <v>0</v>
      </c>
    </row>
    <row r="93" customFormat="false" ht="24" hidden="false" customHeight="true" outlineLevel="0" collapsed="false">
      <c r="A93" s="104" t="s">
        <v>138</v>
      </c>
      <c r="B93" s="105" t="n">
        <f aca="false">+B74</f>
        <v>901</v>
      </c>
      <c r="C93" s="106" t="s">
        <v>135</v>
      </c>
      <c r="D93" s="106" t="s">
        <v>110</v>
      </c>
      <c r="E93" s="105"/>
      <c r="F93" s="105"/>
      <c r="G93" s="40" t="n">
        <f aca="false">+G96+G94</f>
        <v>110995.601</v>
      </c>
      <c r="H93" s="99"/>
      <c r="J93" s="3" t="n">
        <v>110995.601</v>
      </c>
      <c r="K93" s="89" t="n">
        <f aca="false">G93-J93</f>
        <v>0</v>
      </c>
    </row>
    <row r="94" customFormat="false" ht="52.5" hidden="false" customHeight="true" outlineLevel="0" collapsed="false">
      <c r="A94" s="52" t="s">
        <v>85</v>
      </c>
      <c r="B94" s="54" t="n">
        <f aca="false">+B93</f>
        <v>901</v>
      </c>
      <c r="C94" s="54" t="str">
        <f aca="false">+C93</f>
        <v>05</v>
      </c>
      <c r="D94" s="54" t="str">
        <f aca="false">+D93</f>
        <v>02</v>
      </c>
      <c r="E94" s="54" t="n">
        <v>9900043300</v>
      </c>
      <c r="F94" s="54"/>
      <c r="G94" s="44" t="n">
        <f aca="false">G95</f>
        <v>1000</v>
      </c>
      <c r="H94" s="99"/>
      <c r="J94" s="3" t="n">
        <v>1000</v>
      </c>
      <c r="K94" s="89" t="n">
        <f aca="false">G94-J94</f>
        <v>0</v>
      </c>
    </row>
    <row r="95" customFormat="false" ht="66.75" hidden="false" customHeight="true" outlineLevel="0" collapsed="false">
      <c r="A95" s="57" t="s">
        <v>86</v>
      </c>
      <c r="B95" s="59" t="n">
        <f aca="false">+B94</f>
        <v>901</v>
      </c>
      <c r="C95" s="59" t="str">
        <f aca="false">+C94</f>
        <v>05</v>
      </c>
      <c r="D95" s="59" t="str">
        <f aca="false">+D94</f>
        <v>02</v>
      </c>
      <c r="E95" s="58" t="n">
        <f aca="false">+E94</f>
        <v>9900043300</v>
      </c>
      <c r="F95" s="59" t="n">
        <v>243</v>
      </c>
      <c r="G95" s="55" t="n">
        <v>1000</v>
      </c>
      <c r="H95" s="99"/>
      <c r="J95" s="3" t="n">
        <v>1000</v>
      </c>
      <c r="K95" s="89" t="n">
        <f aca="false">G95-J95</f>
        <v>0</v>
      </c>
    </row>
    <row r="96" customFormat="false" ht="110.25" hidden="false" customHeight="false" outlineLevel="0" collapsed="false">
      <c r="A96" s="133" t="s">
        <v>139</v>
      </c>
      <c r="B96" s="134" t="n">
        <f aca="false">+B75</f>
        <v>901</v>
      </c>
      <c r="C96" s="135" t="str">
        <f aca="false">+C93</f>
        <v>05</v>
      </c>
      <c r="D96" s="135" t="str">
        <f aca="false">+D93</f>
        <v>02</v>
      </c>
      <c r="E96" s="134" t="n">
        <v>9900043600</v>
      </c>
      <c r="F96" s="134"/>
      <c r="G96" s="50" t="n">
        <f aca="false">+G97</f>
        <v>109995.601</v>
      </c>
      <c r="H96" s="139"/>
      <c r="J96" s="3" t="n">
        <v>109995.601</v>
      </c>
      <c r="K96" s="89" t="n">
        <f aca="false">G96-J96</f>
        <v>0</v>
      </c>
    </row>
    <row r="97" customFormat="false" ht="97.5" hidden="false" customHeight="true" outlineLevel="0" collapsed="false">
      <c r="A97" s="109" t="s">
        <v>87</v>
      </c>
      <c r="B97" s="110" t="n">
        <f aca="false">+B96</f>
        <v>901</v>
      </c>
      <c r="C97" s="111" t="str">
        <f aca="false">+C96</f>
        <v>05</v>
      </c>
      <c r="D97" s="111" t="str">
        <f aca="false">+D96</f>
        <v>02</v>
      </c>
      <c r="E97" s="111" t="n">
        <f aca="false">+E96</f>
        <v>9900043600</v>
      </c>
      <c r="F97" s="110" t="n">
        <v>811</v>
      </c>
      <c r="G97" s="55" t="n">
        <f aca="false">11682.84+137117.641-38804.88</f>
        <v>109995.601</v>
      </c>
      <c r="H97" s="112"/>
      <c r="J97" s="3" t="n">
        <v>109995.601</v>
      </c>
      <c r="K97" s="89" t="n">
        <f aca="false">G97-J97</f>
        <v>0</v>
      </c>
    </row>
    <row r="98" customFormat="false" ht="24" hidden="false" customHeight="true" outlineLevel="0" collapsed="false">
      <c r="A98" s="104" t="s">
        <v>140</v>
      </c>
      <c r="B98" s="105" t="n">
        <f aca="false">+B80</f>
        <v>901</v>
      </c>
      <c r="C98" s="106" t="str">
        <f aca="false">+C87</f>
        <v>05</v>
      </c>
      <c r="D98" s="106" t="s">
        <v>69</v>
      </c>
      <c r="E98" s="105"/>
      <c r="F98" s="105"/>
      <c r="G98" s="40" t="n">
        <f aca="false">+G99</f>
        <v>660714.059</v>
      </c>
      <c r="H98" s="99"/>
      <c r="J98" s="3" t="n">
        <v>630616.318</v>
      </c>
      <c r="K98" s="89" t="n">
        <f aca="false">G98-J98</f>
        <v>30097.741</v>
      </c>
    </row>
    <row r="99" customFormat="false" ht="31.5" hidden="false" customHeight="false" outlineLevel="0" collapsed="false">
      <c r="A99" s="133" t="s">
        <v>141</v>
      </c>
      <c r="B99" s="134" t="n">
        <f aca="false">+B82</f>
        <v>901</v>
      </c>
      <c r="C99" s="135" t="str">
        <f aca="false">+C98</f>
        <v>05</v>
      </c>
      <c r="D99" s="135" t="str">
        <f aca="false">+D98</f>
        <v>03</v>
      </c>
      <c r="E99" s="134" t="n">
        <v>9900043410</v>
      </c>
      <c r="F99" s="134"/>
      <c r="G99" s="50" t="n">
        <f aca="false">+G101+G100+G102</f>
        <v>660714.059</v>
      </c>
      <c r="H99" s="139"/>
      <c r="J99" s="3" t="n">
        <v>630616.318</v>
      </c>
      <c r="K99" s="89" t="n">
        <f aca="false">G99-J99</f>
        <v>30097.741</v>
      </c>
    </row>
    <row r="100" customFormat="false" ht="63" hidden="false" customHeight="false" outlineLevel="0" collapsed="false">
      <c r="A100" s="109" t="s">
        <v>86</v>
      </c>
      <c r="B100" s="110" t="n">
        <f aca="false">+B101</f>
        <v>901</v>
      </c>
      <c r="C100" s="111" t="str">
        <f aca="false">+C101</f>
        <v>05</v>
      </c>
      <c r="D100" s="111" t="str">
        <f aca="false">+D101</f>
        <v>03</v>
      </c>
      <c r="E100" s="111" t="n">
        <f aca="false">+E101</f>
        <v>9900043410</v>
      </c>
      <c r="F100" s="110" t="n">
        <v>243</v>
      </c>
      <c r="G100" s="55" t="n">
        <f aca="false">1619+4427.56+10000-1619-387.919+62023.057</f>
        <v>76062.698</v>
      </c>
      <c r="H100" s="112"/>
      <c r="J100" s="3" t="n">
        <v>76062.698</v>
      </c>
      <c r="K100" s="89" t="n">
        <f aca="false">G100-J100</f>
        <v>0</v>
      </c>
    </row>
    <row r="101" customFormat="false" ht="31.5" hidden="false" customHeight="false" outlineLevel="0" collapsed="false">
      <c r="A101" s="109" t="s">
        <v>70</v>
      </c>
      <c r="B101" s="110" t="n">
        <f aca="false">+B99</f>
        <v>901</v>
      </c>
      <c r="C101" s="111" t="str">
        <f aca="false">+C99</f>
        <v>05</v>
      </c>
      <c r="D101" s="111" t="str">
        <f aca="false">+D99</f>
        <v>03</v>
      </c>
      <c r="E101" s="111" t="n">
        <f aca="false">+E99</f>
        <v>9900043410</v>
      </c>
      <c r="F101" s="110" t="n">
        <v>244</v>
      </c>
      <c r="G101" s="55" t="n">
        <f aca="false">361403.473-1619-8110.49-17000+17000+5000+1619+49584.514+105981.148+30097.741</f>
        <v>543956.386</v>
      </c>
      <c r="H101" s="112"/>
      <c r="J101" s="3" t="n">
        <v>513858.645</v>
      </c>
      <c r="K101" s="89" t="n">
        <f aca="false">G101-J101</f>
        <v>30097.741</v>
      </c>
    </row>
    <row r="102" customFormat="false" ht="93.75" hidden="false" customHeight="true" outlineLevel="0" collapsed="false">
      <c r="A102" s="109" t="s">
        <v>87</v>
      </c>
      <c r="B102" s="110" t="n">
        <f aca="false">+B100</f>
        <v>901</v>
      </c>
      <c r="C102" s="110" t="str">
        <f aca="false">+C100</f>
        <v>05</v>
      </c>
      <c r="D102" s="110" t="str">
        <f aca="false">+D100</f>
        <v>03</v>
      </c>
      <c r="E102" s="110" t="n">
        <f aca="false">+E100</f>
        <v>9900043410</v>
      </c>
      <c r="F102" s="110" t="n">
        <v>811</v>
      </c>
      <c r="G102" s="55" t="n">
        <f aca="false">27035.867+13659.108</f>
        <v>40694.975</v>
      </c>
      <c r="H102" s="112"/>
      <c r="J102" s="3" t="n">
        <v>40694.975</v>
      </c>
      <c r="K102" s="89" t="n">
        <f aca="false">G102-J102</f>
        <v>0</v>
      </c>
    </row>
    <row r="103" customFormat="false" ht="47.25" hidden="false" customHeight="false" outlineLevel="0" collapsed="false">
      <c r="A103" s="104" t="s">
        <v>142</v>
      </c>
      <c r="B103" s="105" t="n">
        <f aca="false">+B98</f>
        <v>901</v>
      </c>
      <c r="C103" s="106" t="str">
        <f aca="false">+C101</f>
        <v>05</v>
      </c>
      <c r="D103" s="106" t="s">
        <v>135</v>
      </c>
      <c r="E103" s="105"/>
      <c r="F103" s="105"/>
      <c r="G103" s="40" t="n">
        <f aca="false">+G104</f>
        <v>1588</v>
      </c>
      <c r="H103" s="99"/>
      <c r="J103" s="3" t="n">
        <v>1588</v>
      </c>
      <c r="K103" s="89" t="n">
        <f aca="false">G103-J103</f>
        <v>0</v>
      </c>
    </row>
    <row r="104" customFormat="false" ht="94.5" hidden="false" customHeight="false" outlineLevel="0" collapsed="false">
      <c r="A104" s="133" t="s">
        <v>143</v>
      </c>
      <c r="B104" s="134" t="n">
        <f aca="false">+B99</f>
        <v>901</v>
      </c>
      <c r="C104" s="135" t="str">
        <f aca="false">+C103</f>
        <v>05</v>
      </c>
      <c r="D104" s="135" t="str">
        <f aca="false">+D103</f>
        <v>05</v>
      </c>
      <c r="E104" s="134" t="n">
        <v>9900043450</v>
      </c>
      <c r="F104" s="134"/>
      <c r="G104" s="50" t="n">
        <f aca="false">+G105</f>
        <v>1588</v>
      </c>
      <c r="H104" s="139"/>
      <c r="J104" s="3" t="n">
        <v>1588</v>
      </c>
      <c r="K104" s="89" t="n">
        <f aca="false">G104-J104</f>
        <v>0</v>
      </c>
    </row>
    <row r="105" customFormat="false" ht="31.5" hidden="false" customHeight="false" outlineLevel="0" collapsed="false">
      <c r="A105" s="109" t="s">
        <v>70</v>
      </c>
      <c r="B105" s="110" t="n">
        <f aca="false">+B104</f>
        <v>901</v>
      </c>
      <c r="C105" s="111" t="str">
        <f aca="false">+C104</f>
        <v>05</v>
      </c>
      <c r="D105" s="111" t="str">
        <f aca="false">+D104</f>
        <v>05</v>
      </c>
      <c r="E105" s="111" t="n">
        <f aca="false">+E104</f>
        <v>9900043450</v>
      </c>
      <c r="F105" s="110" t="n">
        <v>244</v>
      </c>
      <c r="G105" s="55" t="n">
        <f aca="false">1000+588</f>
        <v>1588</v>
      </c>
      <c r="H105" s="112"/>
      <c r="J105" s="3" t="n">
        <v>1588</v>
      </c>
      <c r="K105" s="89" t="n">
        <f aca="false">G105-J105</f>
        <v>0</v>
      </c>
    </row>
    <row r="106" customFormat="false" ht="18.75" hidden="false" customHeight="false" outlineLevel="0" collapsed="false">
      <c r="A106" s="100" t="s">
        <v>144</v>
      </c>
      <c r="B106" s="101" t="n">
        <f aca="false">+B98</f>
        <v>901</v>
      </c>
      <c r="C106" s="102" t="s">
        <v>145</v>
      </c>
      <c r="D106" s="102"/>
      <c r="E106" s="101"/>
      <c r="F106" s="101"/>
      <c r="G106" s="35" t="n">
        <f aca="false">+G107</f>
        <v>426949.141</v>
      </c>
      <c r="H106" s="103"/>
      <c r="J106" s="140" t="n">
        <v>426796.891</v>
      </c>
      <c r="K106" s="89" t="n">
        <f aca="false">G106-J106</f>
        <v>152.25</v>
      </c>
    </row>
    <row r="107" customFormat="false" ht="31.5" hidden="false" customHeight="false" outlineLevel="0" collapsed="false">
      <c r="A107" s="104" t="s">
        <v>146</v>
      </c>
      <c r="B107" s="105" t="n">
        <f aca="false">+B99</f>
        <v>901</v>
      </c>
      <c r="C107" s="106" t="s">
        <v>145</v>
      </c>
      <c r="D107" s="106" t="s">
        <v>69</v>
      </c>
      <c r="E107" s="105"/>
      <c r="F107" s="105"/>
      <c r="G107" s="40" t="n">
        <f aca="false">+G108+G122+G119+G117</f>
        <v>426949.141</v>
      </c>
      <c r="H107" s="107"/>
      <c r="J107" s="140" t="n">
        <v>426796.891</v>
      </c>
      <c r="K107" s="89" t="n">
        <f aca="false">G107-J107</f>
        <v>152.25</v>
      </c>
    </row>
    <row r="108" customFormat="false" ht="78.75" hidden="false" customHeight="false" outlineLevel="0" collapsed="false">
      <c r="A108" s="52" t="s">
        <v>147</v>
      </c>
      <c r="B108" s="54" t="n">
        <f aca="false">+B107</f>
        <v>901</v>
      </c>
      <c r="C108" s="53" t="str">
        <f aca="false">+C107</f>
        <v>07</v>
      </c>
      <c r="D108" s="53" t="str">
        <f aca="false">+D107</f>
        <v>03</v>
      </c>
      <c r="E108" s="54" t="n">
        <v>9900010207</v>
      </c>
      <c r="F108" s="54"/>
      <c r="G108" s="44" t="n">
        <f aca="false">SUM(G109:G116)</f>
        <v>399967.376</v>
      </c>
      <c r="H108" s="108"/>
      <c r="J108" s="140" t="n">
        <v>399815.126</v>
      </c>
      <c r="K108" s="89" t="n">
        <f aca="false">G108-J108</f>
        <v>152.249999999942</v>
      </c>
      <c r="L108" s="24"/>
    </row>
    <row r="109" customFormat="false" ht="18.75" hidden="false" customHeight="false" outlineLevel="0" collapsed="false">
      <c r="A109" s="109" t="s">
        <v>121</v>
      </c>
      <c r="B109" s="110" t="n">
        <f aca="false">+B108</f>
        <v>901</v>
      </c>
      <c r="C109" s="111" t="str">
        <f aca="false">+C108</f>
        <v>07</v>
      </c>
      <c r="D109" s="111" t="str">
        <f aca="false">+D108</f>
        <v>03</v>
      </c>
      <c r="E109" s="111" t="n">
        <f aca="false">+E108</f>
        <v>9900010207</v>
      </c>
      <c r="F109" s="110" t="n">
        <v>111</v>
      </c>
      <c r="G109" s="47" t="n">
        <f aca="false">257747.92+405.931-40133.341-47.278+18568.017</f>
        <v>236541.249</v>
      </c>
      <c r="H109" s="112"/>
      <c r="J109" s="3" t="n">
        <v>236541.249</v>
      </c>
      <c r="K109" s="89" t="n">
        <f aca="false">G109-J109</f>
        <v>0</v>
      </c>
    </row>
    <row r="110" customFormat="false" ht="47.25" hidden="false" customHeight="false" outlineLevel="0" collapsed="false">
      <c r="A110" s="109" t="s">
        <v>116</v>
      </c>
      <c r="B110" s="110" t="n">
        <f aca="false">+B108</f>
        <v>901</v>
      </c>
      <c r="C110" s="111" t="str">
        <f aca="false">+C109</f>
        <v>07</v>
      </c>
      <c r="D110" s="111" t="str">
        <f aca="false">+D109</f>
        <v>03</v>
      </c>
      <c r="E110" s="111" t="n">
        <f aca="false">+E108</f>
        <v>9900010207</v>
      </c>
      <c r="F110" s="110" t="n">
        <v>112</v>
      </c>
      <c r="G110" s="47" t="n">
        <f aca="false">80.112-0.336-16.792-1.04</f>
        <v>61.944</v>
      </c>
      <c r="H110" s="112"/>
      <c r="J110" s="3" t="n">
        <v>61.944</v>
      </c>
      <c r="K110" s="89" t="n">
        <f aca="false">G110-J110</f>
        <v>0</v>
      </c>
    </row>
    <row r="111" customFormat="false" ht="78.75" hidden="false" customHeight="false" outlineLevel="0" collapsed="false">
      <c r="A111" s="109" t="s">
        <v>122</v>
      </c>
      <c r="B111" s="110" t="n">
        <f aca="false">+B109</f>
        <v>901</v>
      </c>
      <c r="C111" s="111" t="str">
        <f aca="false">+C110</f>
        <v>07</v>
      </c>
      <c r="D111" s="111" t="str">
        <f aca="false">+D110</f>
        <v>03</v>
      </c>
      <c r="E111" s="111" t="n">
        <f aca="false">+E109</f>
        <v>9900010207</v>
      </c>
      <c r="F111" s="110" t="n">
        <v>119</v>
      </c>
      <c r="G111" s="47" t="n">
        <f aca="false">77839.874-3.008-12098.846+5639.698</f>
        <v>71377.718</v>
      </c>
      <c r="H111" s="112"/>
      <c r="J111" s="3" t="n">
        <v>71377.718</v>
      </c>
      <c r="K111" s="89" t="n">
        <f aca="false">G111-J111</f>
        <v>0</v>
      </c>
    </row>
    <row r="112" customFormat="false" ht="31.5" hidden="false" customHeight="false" outlineLevel="0" collapsed="false">
      <c r="A112" s="109" t="s">
        <v>70</v>
      </c>
      <c r="B112" s="110" t="n">
        <f aca="false">+B108</f>
        <v>901</v>
      </c>
      <c r="C112" s="111" t="str">
        <f aca="false">+C111</f>
        <v>07</v>
      </c>
      <c r="D112" s="111" t="str">
        <f aca="false">+D111</f>
        <v>03</v>
      </c>
      <c r="E112" s="111" t="n">
        <f aca="false">+E110</f>
        <v>9900010207</v>
      </c>
      <c r="F112" s="110" t="n">
        <v>244</v>
      </c>
      <c r="G112" s="55" t="n">
        <f aca="false">169.542+542.866+1095.115+8271.745+146.95+2579.548+15.808+130.853+469.078+7.572+957.434-3.325-14+562.417-1075.146+644.656-168.023+129.964</f>
        <v>14463.054</v>
      </c>
      <c r="H112" s="112"/>
      <c r="J112" s="3" t="n">
        <v>14333.09</v>
      </c>
      <c r="K112" s="89" t="n">
        <f aca="false">G112-J112</f>
        <v>129.964</v>
      </c>
    </row>
    <row r="113" customFormat="false" ht="18.75" hidden="false" customHeight="false" outlineLevel="0" collapsed="false">
      <c r="A113" s="109" t="s">
        <v>117</v>
      </c>
      <c r="B113" s="110" t="n">
        <f aca="false">+B108</f>
        <v>901</v>
      </c>
      <c r="C113" s="111" t="str">
        <f aca="false">+C112</f>
        <v>07</v>
      </c>
      <c r="D113" s="111" t="str">
        <f aca="false">+D112</f>
        <v>03</v>
      </c>
      <c r="E113" s="111" t="n">
        <f aca="false">+E110</f>
        <v>9900010207</v>
      </c>
      <c r="F113" s="110" t="n">
        <v>247</v>
      </c>
      <c r="G113" s="55" t="n">
        <f aca="false">3316.858+3.325-365.556+139.943+3.89</f>
        <v>3098.46</v>
      </c>
      <c r="H113" s="112"/>
      <c r="J113" s="3" t="n">
        <v>3094.57</v>
      </c>
      <c r="K113" s="89" t="n">
        <f aca="false">G113-J113</f>
        <v>3.88999999999987</v>
      </c>
    </row>
    <row r="114" customFormat="false" ht="31.5" hidden="false" customHeight="false" outlineLevel="0" collapsed="false">
      <c r="A114" s="118" t="s">
        <v>71</v>
      </c>
      <c r="B114" s="119" t="n">
        <f aca="false">+B109</f>
        <v>901</v>
      </c>
      <c r="C114" s="120" t="str">
        <f aca="false">+C113</f>
        <v>07</v>
      </c>
      <c r="D114" s="120" t="str">
        <f aca="false">+D113</f>
        <v>03</v>
      </c>
      <c r="E114" s="120" t="n">
        <f aca="false">+E111</f>
        <v>9900010207</v>
      </c>
      <c r="F114" s="119" t="n">
        <v>851</v>
      </c>
      <c r="G114" s="127" t="n">
        <f aca="false">37.829+0.198+19.253+18.396</f>
        <v>75.676</v>
      </c>
      <c r="H114" s="128"/>
      <c r="J114" s="3" t="n">
        <v>57.28</v>
      </c>
      <c r="K114" s="89" t="n">
        <f aca="false">G114-J114</f>
        <v>18.396</v>
      </c>
    </row>
    <row r="115" customFormat="false" ht="18.75" hidden="false" customHeight="false" outlineLevel="0" collapsed="false">
      <c r="A115" s="109" t="s">
        <v>118</v>
      </c>
      <c r="B115" s="110" t="n">
        <f aca="false">+B109</f>
        <v>901</v>
      </c>
      <c r="C115" s="111" t="str">
        <f aca="false">+C113</f>
        <v>07</v>
      </c>
      <c r="D115" s="111" t="str">
        <f aca="false">+D113</f>
        <v>03</v>
      </c>
      <c r="E115" s="111" t="n">
        <f aca="false">+E111</f>
        <v>9900010207</v>
      </c>
      <c r="F115" s="110" t="n">
        <v>853</v>
      </c>
      <c r="G115" s="47" t="n">
        <f aca="false">0.431-0.166</f>
        <v>0.265</v>
      </c>
      <c r="H115" s="112"/>
      <c r="J115" s="3" t="n">
        <v>0.265</v>
      </c>
      <c r="K115" s="89" t="n">
        <f aca="false">G115-J115</f>
        <v>0</v>
      </c>
    </row>
    <row r="116" s="56" customFormat="true" ht="102" hidden="false" customHeight="true" outlineLevel="0" collapsed="false">
      <c r="A116" s="57" t="s">
        <v>88</v>
      </c>
      <c r="B116" s="59" t="n">
        <v>901</v>
      </c>
      <c r="C116" s="58" t="s">
        <v>145</v>
      </c>
      <c r="D116" s="58" t="s">
        <v>69</v>
      </c>
      <c r="E116" s="58" t="n">
        <v>9900010207</v>
      </c>
      <c r="F116" s="59" t="n">
        <v>611</v>
      </c>
      <c r="G116" s="55" t="n">
        <f aca="false">53689.681-170+20829.329</f>
        <v>74349.01</v>
      </c>
      <c r="H116" s="141"/>
      <c r="J116" s="56" t="n">
        <v>74349.01</v>
      </c>
      <c r="K116" s="89" t="n">
        <f aca="false">G116-J116</f>
        <v>0</v>
      </c>
    </row>
    <row r="117" s="82" customFormat="true" ht="69.75" hidden="false" customHeight="true" outlineLevel="0" collapsed="false">
      <c r="A117" s="52" t="s">
        <v>148</v>
      </c>
      <c r="B117" s="54" t="n">
        <v>901</v>
      </c>
      <c r="C117" s="53" t="s">
        <v>145</v>
      </c>
      <c r="D117" s="53" t="s">
        <v>69</v>
      </c>
      <c r="E117" s="53" t="s">
        <v>149</v>
      </c>
      <c r="F117" s="54"/>
      <c r="G117" s="44" t="n">
        <f aca="false">G118</f>
        <v>17000</v>
      </c>
      <c r="H117" s="108"/>
      <c r="J117" s="82" t="n">
        <v>17000</v>
      </c>
      <c r="K117" s="89" t="n">
        <f aca="false">G117-J117</f>
        <v>0</v>
      </c>
    </row>
    <row r="118" s="56" customFormat="true" ht="39" hidden="false" customHeight="true" outlineLevel="0" collapsed="false">
      <c r="A118" s="142" t="s">
        <v>150</v>
      </c>
      <c r="B118" s="59" t="n">
        <v>901</v>
      </c>
      <c r="C118" s="58" t="s">
        <v>145</v>
      </c>
      <c r="D118" s="58" t="s">
        <v>69</v>
      </c>
      <c r="E118" s="58" t="s">
        <v>149</v>
      </c>
      <c r="F118" s="59" t="n">
        <v>612</v>
      </c>
      <c r="G118" s="55" t="n">
        <v>17000</v>
      </c>
      <c r="H118" s="141"/>
      <c r="J118" s="56" t="n">
        <v>17000</v>
      </c>
      <c r="K118" s="89" t="n">
        <f aca="false">G118-J118</f>
        <v>0</v>
      </c>
    </row>
    <row r="119" customFormat="false" ht="110.25" hidden="false" customHeight="false" outlineLevel="0" collapsed="false">
      <c r="A119" s="52" t="s">
        <v>67</v>
      </c>
      <c r="B119" s="54" t="n">
        <f aca="false">+B123</f>
        <v>901</v>
      </c>
      <c r="C119" s="143" t="str">
        <f aca="false">C115</f>
        <v>07</v>
      </c>
      <c r="D119" s="143" t="str">
        <f aca="false">D115</f>
        <v>03</v>
      </c>
      <c r="E119" s="54" t="n">
        <v>9900023106</v>
      </c>
      <c r="F119" s="54"/>
      <c r="G119" s="44" t="n">
        <f aca="false">+G120+G121</f>
        <v>632.295</v>
      </c>
      <c r="H119" s="108"/>
      <c r="J119" s="3" t="n">
        <v>632.295</v>
      </c>
      <c r="K119" s="89" t="n">
        <f aca="false">G119-J119</f>
        <v>0</v>
      </c>
    </row>
    <row r="120" customFormat="false" ht="31.5" hidden="false" customHeight="false" outlineLevel="0" collapsed="false">
      <c r="A120" s="109" t="s">
        <v>70</v>
      </c>
      <c r="B120" s="110" t="n">
        <f aca="false">+B119</f>
        <v>901</v>
      </c>
      <c r="C120" s="144" t="str">
        <f aca="false">C119</f>
        <v>07</v>
      </c>
      <c r="D120" s="144" t="str">
        <f aca="false">D119</f>
        <v>03</v>
      </c>
      <c r="E120" s="111" t="n">
        <f aca="false">+E119</f>
        <v>9900023106</v>
      </c>
      <c r="F120" s="110" t="n">
        <v>244</v>
      </c>
      <c r="G120" s="55" t="n">
        <f aca="false">14+88.128+54.464+354.579</f>
        <v>511.171</v>
      </c>
      <c r="H120" s="112"/>
      <c r="J120" s="3" t="n">
        <v>511.171</v>
      </c>
      <c r="K120" s="89" t="n">
        <f aca="false">G120-J120</f>
        <v>0</v>
      </c>
    </row>
    <row r="121" customFormat="false" ht="99.75" hidden="false" customHeight="true" outlineLevel="0" collapsed="false">
      <c r="A121" s="57" t="s">
        <v>88</v>
      </c>
      <c r="B121" s="59" t="n">
        <f aca="false">+B120</f>
        <v>901</v>
      </c>
      <c r="C121" s="145" t="str">
        <f aca="false">C120</f>
        <v>07</v>
      </c>
      <c r="D121" s="145" t="str">
        <f aca="false">D120</f>
        <v>03</v>
      </c>
      <c r="E121" s="58" t="n">
        <f aca="false">+E120</f>
        <v>9900023106</v>
      </c>
      <c r="F121" s="59" t="n">
        <v>611</v>
      </c>
      <c r="G121" s="55" t="n">
        <v>121.124</v>
      </c>
      <c r="H121" s="112"/>
      <c r="J121" s="3" t="n">
        <v>121.124</v>
      </c>
      <c r="K121" s="89" t="n">
        <f aca="false">G121-J121</f>
        <v>0</v>
      </c>
    </row>
    <row r="122" customFormat="false" ht="18.75" hidden="false" customHeight="false" outlineLevel="0" collapsed="false">
      <c r="A122" s="52" t="s">
        <v>151</v>
      </c>
      <c r="B122" s="54" t="n">
        <f aca="false">+B115</f>
        <v>901</v>
      </c>
      <c r="C122" s="53" t="str">
        <f aca="false">+C115</f>
        <v>07</v>
      </c>
      <c r="D122" s="53" t="str">
        <f aca="false">+D115</f>
        <v>03</v>
      </c>
      <c r="E122" s="54" t="n">
        <v>9900024340</v>
      </c>
      <c r="F122" s="54"/>
      <c r="G122" s="44" t="n">
        <f aca="false">SUM(G123:G128)</f>
        <v>9349.47</v>
      </c>
      <c r="H122" s="108"/>
      <c r="J122" s="3" t="n">
        <v>9349.47</v>
      </c>
      <c r="K122" s="89" t="n">
        <f aca="false">G122-J122</f>
        <v>0</v>
      </c>
    </row>
    <row r="123" customFormat="false" ht="18.75" hidden="false" customHeight="false" outlineLevel="0" collapsed="false">
      <c r="A123" s="109" t="s">
        <v>121</v>
      </c>
      <c r="B123" s="110" t="n">
        <f aca="false">+B122</f>
        <v>901</v>
      </c>
      <c r="C123" s="111" t="str">
        <f aca="false">+C122</f>
        <v>07</v>
      </c>
      <c r="D123" s="111" t="str">
        <f aca="false">+D122</f>
        <v>03</v>
      </c>
      <c r="E123" s="111" t="n">
        <f aca="false">+E122</f>
        <v>9900024340</v>
      </c>
      <c r="F123" s="110" t="n">
        <v>111</v>
      </c>
      <c r="G123" s="47" t="n">
        <v>5344.212</v>
      </c>
      <c r="H123" s="112"/>
      <c r="J123" s="3" t="n">
        <v>5344.212</v>
      </c>
      <c r="K123" s="89" t="n">
        <f aca="false">G123-J123</f>
        <v>0</v>
      </c>
    </row>
    <row r="124" customFormat="false" ht="47.25" hidden="true" customHeight="false" outlineLevel="0" collapsed="false">
      <c r="A124" s="109" t="s">
        <v>116</v>
      </c>
      <c r="B124" s="110" t="n">
        <f aca="false">+B122</f>
        <v>901</v>
      </c>
      <c r="C124" s="111" t="str">
        <f aca="false">+C123</f>
        <v>07</v>
      </c>
      <c r="D124" s="111" t="str">
        <f aca="false">+D123</f>
        <v>03</v>
      </c>
      <c r="E124" s="111" t="n">
        <f aca="false">+E122</f>
        <v>9900024340</v>
      </c>
      <c r="F124" s="110" t="n">
        <v>112</v>
      </c>
      <c r="G124" s="47"/>
      <c r="H124" s="112"/>
      <c r="K124" s="89" t="n">
        <f aca="false">G124-J124</f>
        <v>0</v>
      </c>
    </row>
    <row r="125" customFormat="false" ht="78.75" hidden="false" customHeight="false" outlineLevel="0" collapsed="false">
      <c r="A125" s="109" t="s">
        <v>122</v>
      </c>
      <c r="B125" s="110" t="n">
        <f aca="false">+B123</f>
        <v>901</v>
      </c>
      <c r="C125" s="111" t="str">
        <f aca="false">+C124</f>
        <v>07</v>
      </c>
      <c r="D125" s="111" t="str">
        <f aca="false">+D124</f>
        <v>03</v>
      </c>
      <c r="E125" s="111" t="n">
        <f aca="false">+E123</f>
        <v>9900024340</v>
      </c>
      <c r="F125" s="110" t="n">
        <v>119</v>
      </c>
      <c r="G125" s="47" t="n">
        <v>1613.952</v>
      </c>
      <c r="H125" s="112"/>
      <c r="J125" s="3" t="n">
        <v>1613.952</v>
      </c>
      <c r="K125" s="89" t="n">
        <f aca="false">G125-J125</f>
        <v>0</v>
      </c>
    </row>
    <row r="126" customFormat="false" ht="31.5" hidden="false" customHeight="false" outlineLevel="0" collapsed="false">
      <c r="A126" s="109" t="s">
        <v>70</v>
      </c>
      <c r="B126" s="110" t="n">
        <f aca="false">+B122</f>
        <v>901</v>
      </c>
      <c r="C126" s="111" t="str">
        <f aca="false">+C125</f>
        <v>07</v>
      </c>
      <c r="D126" s="111" t="str">
        <f aca="false">+D125</f>
        <v>03</v>
      </c>
      <c r="E126" s="111" t="n">
        <f aca="false">+E124</f>
        <v>9900024340</v>
      </c>
      <c r="F126" s="110" t="n">
        <v>244</v>
      </c>
      <c r="G126" s="47" t="n">
        <f aca="false">10.488+68.901+446.74+91.104+239.941+139.739-44.064</f>
        <v>952.849</v>
      </c>
      <c r="H126" s="112"/>
      <c r="J126" s="3" t="n">
        <v>952.849</v>
      </c>
      <c r="K126" s="89" t="n">
        <f aca="false">G126-J126</f>
        <v>0</v>
      </c>
    </row>
    <row r="127" customFormat="false" ht="18.75" hidden="false" customHeight="false" outlineLevel="0" collapsed="false">
      <c r="A127" s="109" t="s">
        <v>117</v>
      </c>
      <c r="B127" s="110" t="n">
        <f aca="false">+B122</f>
        <v>901</v>
      </c>
      <c r="C127" s="111" t="str">
        <f aca="false">+C126</f>
        <v>07</v>
      </c>
      <c r="D127" s="111" t="str">
        <f aca="false">+D126</f>
        <v>03</v>
      </c>
      <c r="E127" s="111" t="n">
        <f aca="false">+E124</f>
        <v>9900024340</v>
      </c>
      <c r="F127" s="110" t="n">
        <v>247</v>
      </c>
      <c r="G127" s="47" t="n">
        <v>1438.457</v>
      </c>
      <c r="H127" s="112"/>
      <c r="J127" s="3" t="n">
        <v>1438.457</v>
      </c>
      <c r="K127" s="89" t="n">
        <f aca="false">G127-J127</f>
        <v>0</v>
      </c>
    </row>
    <row r="128" customFormat="false" ht="18.75" hidden="true" customHeight="false" outlineLevel="0" collapsed="false">
      <c r="A128" s="109" t="s">
        <v>118</v>
      </c>
      <c r="B128" s="110" t="n">
        <f aca="false">+B123</f>
        <v>901</v>
      </c>
      <c r="C128" s="111" t="str">
        <f aca="false">+C127</f>
        <v>07</v>
      </c>
      <c r="D128" s="111" t="str">
        <f aca="false">+D127</f>
        <v>03</v>
      </c>
      <c r="E128" s="111" t="n">
        <f aca="false">+E125</f>
        <v>9900024340</v>
      </c>
      <c r="F128" s="110" t="n">
        <v>853</v>
      </c>
      <c r="G128" s="47"/>
      <c r="H128" s="112"/>
      <c r="K128" s="89" t="n">
        <f aca="false">G128-J128</f>
        <v>0</v>
      </c>
    </row>
    <row r="129" customFormat="false" ht="18.75" hidden="false" customHeight="false" outlineLevel="0" collapsed="false">
      <c r="A129" s="100" t="s">
        <v>152</v>
      </c>
      <c r="B129" s="101" t="n">
        <f aca="false">+B123</f>
        <v>901</v>
      </c>
      <c r="C129" s="102" t="s">
        <v>82</v>
      </c>
      <c r="D129" s="102"/>
      <c r="E129" s="101"/>
      <c r="F129" s="101"/>
      <c r="G129" s="35" t="n">
        <f aca="false">+G130</f>
        <v>276864.068</v>
      </c>
      <c r="H129" s="103"/>
      <c r="J129" s="3" t="n">
        <v>276864.068</v>
      </c>
      <c r="K129" s="89" t="n">
        <f aca="false">G129-J129</f>
        <v>0</v>
      </c>
    </row>
    <row r="130" customFormat="false" ht="18.75" hidden="false" customHeight="false" outlineLevel="0" collapsed="false">
      <c r="A130" s="104" t="s">
        <v>153</v>
      </c>
      <c r="B130" s="105" t="n">
        <f aca="false">+B124</f>
        <v>901</v>
      </c>
      <c r="C130" s="106" t="s">
        <v>82</v>
      </c>
      <c r="D130" s="106" t="s">
        <v>68</v>
      </c>
      <c r="E130" s="105"/>
      <c r="F130" s="105"/>
      <c r="G130" s="40" t="n">
        <f aca="false">+G131+G140+G142+G150+G160+G168+G158</f>
        <v>276864.068</v>
      </c>
      <c r="H130" s="107"/>
      <c r="J130" s="3" t="n">
        <v>276864.068</v>
      </c>
      <c r="K130" s="89" t="n">
        <f aca="false">G130-J130</f>
        <v>0</v>
      </c>
    </row>
    <row r="131" customFormat="false" ht="18.75" hidden="false" customHeight="false" outlineLevel="0" collapsed="false">
      <c r="A131" s="52" t="s">
        <v>154</v>
      </c>
      <c r="B131" s="54" t="n">
        <f aca="false">+B130</f>
        <v>901</v>
      </c>
      <c r="C131" s="53" t="str">
        <f aca="false">+C130</f>
        <v>08</v>
      </c>
      <c r="D131" s="53" t="str">
        <f aca="false">+D130</f>
        <v>01</v>
      </c>
      <c r="E131" s="54" t="n">
        <v>9900010201</v>
      </c>
      <c r="F131" s="54"/>
      <c r="G131" s="44" t="n">
        <f aca="false">SUM(G132:G139)</f>
        <v>51007.931</v>
      </c>
      <c r="H131" s="108"/>
      <c r="J131" s="3" t="n">
        <v>51007.931</v>
      </c>
      <c r="K131" s="89" t="n">
        <f aca="false">G131-J131</f>
        <v>0</v>
      </c>
    </row>
    <row r="132" customFormat="false" ht="18.75" hidden="false" customHeight="false" outlineLevel="0" collapsed="false">
      <c r="A132" s="109" t="s">
        <v>121</v>
      </c>
      <c r="B132" s="110" t="n">
        <f aca="false">+B131</f>
        <v>901</v>
      </c>
      <c r="C132" s="111" t="str">
        <f aca="false">+C131</f>
        <v>08</v>
      </c>
      <c r="D132" s="111" t="str">
        <f aca="false">+D131</f>
        <v>01</v>
      </c>
      <c r="E132" s="111" t="n">
        <f aca="false">+E131</f>
        <v>9900010201</v>
      </c>
      <c r="F132" s="110" t="n">
        <v>111</v>
      </c>
      <c r="G132" s="47" t="n">
        <f aca="false">26687.784+87.797+3444.555</f>
        <v>30220.136</v>
      </c>
      <c r="H132" s="112"/>
      <c r="J132" s="3" t="n">
        <v>30220.136</v>
      </c>
      <c r="K132" s="89" t="n">
        <f aca="false">G132-J132</f>
        <v>0</v>
      </c>
    </row>
    <row r="133" customFormat="false" ht="47.25" hidden="false" customHeight="false" outlineLevel="0" collapsed="false">
      <c r="A133" s="109" t="s">
        <v>116</v>
      </c>
      <c r="B133" s="110" t="n">
        <f aca="false">+B131</f>
        <v>901</v>
      </c>
      <c r="C133" s="111" t="str">
        <f aca="false">+C132</f>
        <v>08</v>
      </c>
      <c r="D133" s="111" t="str">
        <f aca="false">+D132</f>
        <v>01</v>
      </c>
      <c r="E133" s="111" t="n">
        <f aca="false">+E131</f>
        <v>9900010201</v>
      </c>
      <c r="F133" s="110" t="n">
        <v>112</v>
      </c>
      <c r="G133" s="47" t="n">
        <f aca="false">16.8+218.4</f>
        <v>235.2</v>
      </c>
      <c r="H133" s="112"/>
      <c r="J133" s="3" t="n">
        <v>235.2</v>
      </c>
      <c r="K133" s="89" t="n">
        <f aca="false">G133-J133</f>
        <v>0</v>
      </c>
    </row>
    <row r="134" customFormat="false" ht="78.75" hidden="false" customHeight="false" outlineLevel="0" collapsed="false">
      <c r="A134" s="109" t="s">
        <v>122</v>
      </c>
      <c r="B134" s="110" t="n">
        <f aca="false">+B132</f>
        <v>901</v>
      </c>
      <c r="C134" s="111" t="str">
        <f aca="false">+C133</f>
        <v>08</v>
      </c>
      <c r="D134" s="111" t="str">
        <f aca="false">+D133</f>
        <v>01</v>
      </c>
      <c r="E134" s="111" t="n">
        <f aca="false">+E132</f>
        <v>9900010201</v>
      </c>
      <c r="F134" s="110" t="n">
        <v>119</v>
      </c>
      <c r="G134" s="47" t="n">
        <f aca="false">8059.716+1045.819</f>
        <v>9105.535</v>
      </c>
      <c r="H134" s="112"/>
      <c r="J134" s="3" t="n">
        <v>9105.535</v>
      </c>
      <c r="K134" s="89" t="n">
        <f aca="false">G134-J134</f>
        <v>0</v>
      </c>
    </row>
    <row r="135" customFormat="false" ht="31.5" hidden="false" customHeight="false" outlineLevel="0" collapsed="false">
      <c r="A135" s="109" t="s">
        <v>70</v>
      </c>
      <c r="B135" s="110" t="n">
        <f aca="false">+B131</f>
        <v>901</v>
      </c>
      <c r="C135" s="111" t="str">
        <f aca="false">+C134</f>
        <v>08</v>
      </c>
      <c r="D135" s="111" t="str">
        <f aca="false">+D134</f>
        <v>01</v>
      </c>
      <c r="E135" s="111" t="n">
        <f aca="false">+E133</f>
        <v>9900010201</v>
      </c>
      <c r="F135" s="110" t="n">
        <v>244</v>
      </c>
      <c r="G135" s="47" t="n">
        <f aca="false">21.113+99.063+2303.971+11.743+8843.304+39.132+85.247+51.266-18.508-216.429</f>
        <v>11219.902</v>
      </c>
      <c r="H135" s="112"/>
      <c r="J135" s="3" t="n">
        <v>11219.902</v>
      </c>
      <c r="K135" s="89" t="n">
        <f aca="false">G135-J135</f>
        <v>0</v>
      </c>
    </row>
    <row r="136" customFormat="false" ht="18.75" hidden="false" customHeight="false" outlineLevel="0" collapsed="false">
      <c r="A136" s="109" t="s">
        <v>117</v>
      </c>
      <c r="B136" s="110" t="n">
        <f aca="false">+B131</f>
        <v>901</v>
      </c>
      <c r="C136" s="111" t="str">
        <f aca="false">+C135</f>
        <v>08</v>
      </c>
      <c r="D136" s="111" t="str">
        <f aca="false">+D135</f>
        <v>01</v>
      </c>
      <c r="E136" s="111" t="n">
        <f aca="false">+E133</f>
        <v>9900010201</v>
      </c>
      <c r="F136" s="110" t="n">
        <v>247</v>
      </c>
      <c r="G136" s="47" t="n">
        <f aca="false">222.137+3.313</f>
        <v>225.45</v>
      </c>
      <c r="H136" s="112"/>
      <c r="J136" s="3" t="n">
        <v>225.45</v>
      </c>
      <c r="K136" s="89" t="n">
        <f aca="false">G136-J136</f>
        <v>0</v>
      </c>
    </row>
    <row r="137" customFormat="false" ht="31.5" hidden="false" customHeight="false" outlineLevel="0" collapsed="false">
      <c r="A137" s="118" t="s">
        <v>71</v>
      </c>
      <c r="B137" s="119" t="n">
        <v>901</v>
      </c>
      <c r="C137" s="120" t="s">
        <v>82</v>
      </c>
      <c r="D137" s="120" t="s">
        <v>68</v>
      </c>
      <c r="E137" s="120" t="n">
        <v>9900010201</v>
      </c>
      <c r="F137" s="119" t="n">
        <v>851</v>
      </c>
      <c r="G137" s="127" t="n">
        <v>1.498</v>
      </c>
      <c r="H137" s="128"/>
      <c r="J137" s="3" t="n">
        <v>1.498</v>
      </c>
      <c r="K137" s="89" t="n">
        <f aca="false">G137-J137</f>
        <v>0</v>
      </c>
    </row>
    <row r="138" customFormat="false" ht="18.75" hidden="false" customHeight="false" outlineLevel="0" collapsed="false">
      <c r="A138" s="118" t="s">
        <v>89</v>
      </c>
      <c r="B138" s="119" t="n">
        <v>901</v>
      </c>
      <c r="C138" s="120" t="s">
        <v>82</v>
      </c>
      <c r="D138" s="120" t="s">
        <v>68</v>
      </c>
      <c r="E138" s="120" t="n">
        <v>9900010201</v>
      </c>
      <c r="F138" s="119" t="n">
        <v>852</v>
      </c>
      <c r="G138" s="127" t="n">
        <v>0.21</v>
      </c>
      <c r="H138" s="128"/>
      <c r="J138" s="3" t="n">
        <v>0.21</v>
      </c>
      <c r="K138" s="89" t="n">
        <f aca="false">G138-J138</f>
        <v>0</v>
      </c>
    </row>
    <row r="139" customFormat="false" ht="18.75" hidden="true" customHeight="false" outlineLevel="0" collapsed="false">
      <c r="A139" s="109" t="s">
        <v>118</v>
      </c>
      <c r="B139" s="110" t="n">
        <f aca="false">+B132</f>
        <v>901</v>
      </c>
      <c r="C139" s="111" t="str">
        <f aca="false">+C136</f>
        <v>08</v>
      </c>
      <c r="D139" s="111" t="str">
        <f aca="false">+D136</f>
        <v>01</v>
      </c>
      <c r="E139" s="111" t="n">
        <f aca="false">+E134</f>
        <v>9900010201</v>
      </c>
      <c r="F139" s="110" t="n">
        <v>853</v>
      </c>
      <c r="G139" s="47"/>
      <c r="H139" s="112"/>
      <c r="K139" s="89" t="n">
        <f aca="false">G139-J139</f>
        <v>0</v>
      </c>
    </row>
    <row r="140" customFormat="false" ht="63" hidden="false" customHeight="false" outlineLevel="0" collapsed="false">
      <c r="A140" s="52" t="s">
        <v>155</v>
      </c>
      <c r="B140" s="54" t="n">
        <f aca="false">+B139</f>
        <v>901</v>
      </c>
      <c r="C140" s="53" t="str">
        <f aca="false">+C139</f>
        <v>08</v>
      </c>
      <c r="D140" s="53" t="str">
        <f aca="false">+D139</f>
        <v>01</v>
      </c>
      <c r="E140" s="54" t="n">
        <v>9900010202</v>
      </c>
      <c r="F140" s="54"/>
      <c r="G140" s="44" t="n">
        <f aca="false">+G141</f>
        <v>14535.061</v>
      </c>
      <c r="H140" s="108"/>
      <c r="J140" s="3" t="n">
        <v>14535.061</v>
      </c>
      <c r="K140" s="89" t="n">
        <f aca="false">G140-J140</f>
        <v>0</v>
      </c>
    </row>
    <row r="141" customFormat="false" ht="31.5" hidden="false" customHeight="false" outlineLevel="0" collapsed="false">
      <c r="A141" s="109" t="s">
        <v>70</v>
      </c>
      <c r="B141" s="110" t="n">
        <f aca="false">+B140</f>
        <v>901</v>
      </c>
      <c r="C141" s="111" t="str">
        <f aca="false">+C140</f>
        <v>08</v>
      </c>
      <c r="D141" s="111" t="str">
        <f aca="false">+D140</f>
        <v>01</v>
      </c>
      <c r="E141" s="111" t="n">
        <f aca="false">+E140</f>
        <v>9900010202</v>
      </c>
      <c r="F141" s="110" t="n">
        <v>244</v>
      </c>
      <c r="G141" s="55" t="n">
        <f aca="false">10463.011+4072.05</f>
        <v>14535.061</v>
      </c>
      <c r="H141" s="112"/>
      <c r="J141" s="3" t="n">
        <v>14535.061</v>
      </c>
      <c r="K141" s="89" t="n">
        <f aca="false">G141-J141</f>
        <v>0</v>
      </c>
    </row>
    <row r="142" customFormat="false" ht="18.75" hidden="false" customHeight="false" outlineLevel="0" collapsed="false">
      <c r="A142" s="52" t="s">
        <v>156</v>
      </c>
      <c r="B142" s="54" t="n">
        <f aca="false">+B141</f>
        <v>901</v>
      </c>
      <c r="C142" s="53" t="str">
        <f aca="false">+C141</f>
        <v>08</v>
      </c>
      <c r="D142" s="53" t="str">
        <f aca="false">+D141</f>
        <v>01</v>
      </c>
      <c r="E142" s="54" t="n">
        <v>9900010204</v>
      </c>
      <c r="F142" s="54"/>
      <c r="G142" s="44" t="n">
        <f aca="false">SUM(G143:G149)</f>
        <v>104247.798</v>
      </c>
      <c r="H142" s="108"/>
      <c r="J142" s="3" t="n">
        <v>104247.798</v>
      </c>
      <c r="K142" s="89" t="n">
        <f aca="false">G142-J142</f>
        <v>0</v>
      </c>
    </row>
    <row r="143" customFormat="false" ht="18.75" hidden="false" customHeight="false" outlineLevel="0" collapsed="false">
      <c r="A143" s="109" t="s">
        <v>121</v>
      </c>
      <c r="B143" s="110" t="n">
        <f aca="false">+B142</f>
        <v>901</v>
      </c>
      <c r="C143" s="111" t="str">
        <f aca="false">+C142</f>
        <v>08</v>
      </c>
      <c r="D143" s="111" t="str">
        <f aca="false">+D142</f>
        <v>01</v>
      </c>
      <c r="E143" s="111" t="n">
        <f aca="false">+E142</f>
        <v>9900010204</v>
      </c>
      <c r="F143" s="110" t="n">
        <v>111</v>
      </c>
      <c r="G143" s="55" t="n">
        <f aca="false">61123.332+117.312+6.996+8.085+10032.646-1.343</f>
        <v>71287.028</v>
      </c>
      <c r="H143" s="112"/>
      <c r="J143" s="3" t="n">
        <v>71288.371</v>
      </c>
      <c r="K143" s="89" t="n">
        <f aca="false">G143-J143</f>
        <v>-1.34299999999348</v>
      </c>
    </row>
    <row r="144" customFormat="false" ht="47.25" hidden="false" customHeight="false" outlineLevel="0" collapsed="false">
      <c r="A144" s="109" t="s">
        <v>116</v>
      </c>
      <c r="B144" s="110" t="n">
        <f aca="false">+B142</f>
        <v>901</v>
      </c>
      <c r="C144" s="111" t="str">
        <f aca="false">+C143</f>
        <v>08</v>
      </c>
      <c r="D144" s="111" t="str">
        <f aca="false">+D143</f>
        <v>01</v>
      </c>
      <c r="E144" s="111" t="n">
        <f aca="false">+E142</f>
        <v>9900010204</v>
      </c>
      <c r="F144" s="110" t="n">
        <v>112</v>
      </c>
      <c r="G144" s="55" t="n">
        <f aca="false">21.972-6.996</f>
        <v>14.976</v>
      </c>
      <c r="H144" s="112"/>
      <c r="J144" s="3" t="n">
        <v>14.976</v>
      </c>
      <c r="K144" s="89" t="n">
        <f aca="false">G144-J144</f>
        <v>0</v>
      </c>
    </row>
    <row r="145" customFormat="false" ht="81.75" hidden="false" customHeight="true" outlineLevel="0" collapsed="false">
      <c r="A145" s="109" t="s">
        <v>122</v>
      </c>
      <c r="B145" s="110" t="n">
        <f aca="false">+B143</f>
        <v>901</v>
      </c>
      <c r="C145" s="111" t="str">
        <f aca="false">+C144</f>
        <v>08</v>
      </c>
      <c r="D145" s="111" t="str">
        <f aca="false">+D144</f>
        <v>01</v>
      </c>
      <c r="E145" s="111" t="n">
        <f aca="false">+E143</f>
        <v>9900010204</v>
      </c>
      <c r="F145" s="110" t="n">
        <v>119</v>
      </c>
      <c r="G145" s="47" t="n">
        <f aca="false">18459.252+2728.535</f>
        <v>21187.787</v>
      </c>
      <c r="H145" s="112"/>
      <c r="J145" s="3" t="n">
        <v>21187.787</v>
      </c>
      <c r="K145" s="89" t="n">
        <f aca="false">G145-J145</f>
        <v>0</v>
      </c>
    </row>
    <row r="146" customFormat="false" ht="31.5" hidden="false" customHeight="false" outlineLevel="0" collapsed="false">
      <c r="A146" s="109" t="s">
        <v>70</v>
      </c>
      <c r="B146" s="110" t="n">
        <f aca="false">+B142</f>
        <v>901</v>
      </c>
      <c r="C146" s="111" t="str">
        <f aca="false">+C145</f>
        <v>08</v>
      </c>
      <c r="D146" s="111" t="str">
        <f aca="false">+D145</f>
        <v>01</v>
      </c>
      <c r="E146" s="111" t="n">
        <f aca="false">+E144</f>
        <v>9900010204</v>
      </c>
      <c r="F146" s="110" t="n">
        <v>244</v>
      </c>
      <c r="G146" s="55" t="n">
        <f aca="false">299.38+340.962+1032.618+6454.438+47.72+440.96+45.76+183.708+218.309+779.582-0.58-53.308+45.348+1.343</f>
        <v>9836.24</v>
      </c>
      <c r="H146" s="112"/>
      <c r="J146" s="3" t="n">
        <v>9834.897</v>
      </c>
      <c r="K146" s="89" t="n">
        <f aca="false">G146-J146</f>
        <v>1.34300000000076</v>
      </c>
    </row>
    <row r="147" customFormat="false" ht="18.75" hidden="false" customHeight="false" outlineLevel="0" collapsed="false">
      <c r="A147" s="109" t="s">
        <v>117</v>
      </c>
      <c r="B147" s="110" t="n">
        <f aca="false">+B142</f>
        <v>901</v>
      </c>
      <c r="C147" s="111" t="str">
        <f aca="false">+C146</f>
        <v>08</v>
      </c>
      <c r="D147" s="111" t="str">
        <f aca="false">+D146</f>
        <v>01</v>
      </c>
      <c r="E147" s="111" t="n">
        <f aca="false">+E144</f>
        <v>9900010204</v>
      </c>
      <c r="F147" s="110" t="n">
        <v>247</v>
      </c>
      <c r="G147" s="47" t="n">
        <v>1920.028</v>
      </c>
      <c r="H147" s="112"/>
      <c r="J147" s="3" t="n">
        <v>1920.028</v>
      </c>
      <c r="K147" s="89" t="n">
        <f aca="false">G147-J147</f>
        <v>0</v>
      </c>
    </row>
    <row r="148" customFormat="false" ht="31.5" hidden="false" customHeight="false" outlineLevel="0" collapsed="false">
      <c r="A148" s="118" t="s">
        <v>71</v>
      </c>
      <c r="B148" s="119" t="n">
        <v>901</v>
      </c>
      <c r="C148" s="120" t="s">
        <v>82</v>
      </c>
      <c r="D148" s="120" t="s">
        <v>68</v>
      </c>
      <c r="E148" s="120" t="n">
        <v>9900010204</v>
      </c>
      <c r="F148" s="119" t="n">
        <v>851</v>
      </c>
      <c r="G148" s="127" t="n">
        <f aca="false">0.58+1.159</f>
        <v>1.739</v>
      </c>
      <c r="H148" s="128"/>
      <c r="J148" s="3" t="n">
        <v>1.739</v>
      </c>
      <c r="K148" s="89" t="n">
        <f aca="false">G148-J148</f>
        <v>0</v>
      </c>
    </row>
    <row r="149" customFormat="false" ht="18.75" hidden="true" customHeight="false" outlineLevel="0" collapsed="false">
      <c r="A149" s="109" t="s">
        <v>118</v>
      </c>
      <c r="B149" s="110" t="n">
        <f aca="false">+B143</f>
        <v>901</v>
      </c>
      <c r="C149" s="111" t="str">
        <f aca="false">+C147</f>
        <v>08</v>
      </c>
      <c r="D149" s="111" t="str">
        <f aca="false">+D147</f>
        <v>01</v>
      </c>
      <c r="E149" s="111" t="n">
        <f aca="false">+E145</f>
        <v>9900010204</v>
      </c>
      <c r="F149" s="110" t="n">
        <v>853</v>
      </c>
      <c r="G149" s="47"/>
      <c r="H149" s="112"/>
      <c r="K149" s="89" t="n">
        <f aca="false">G149-J149</f>
        <v>0</v>
      </c>
    </row>
    <row r="150" customFormat="false" ht="39" hidden="false" customHeight="true" outlineLevel="0" collapsed="false">
      <c r="A150" s="52" t="s">
        <v>157</v>
      </c>
      <c r="B150" s="54" t="n">
        <f aca="false">+B149</f>
        <v>901</v>
      </c>
      <c r="C150" s="53" t="str">
        <f aca="false">+C149</f>
        <v>08</v>
      </c>
      <c r="D150" s="53" t="str">
        <f aca="false">+D149</f>
        <v>01</v>
      </c>
      <c r="E150" s="54" t="n">
        <v>9900010205</v>
      </c>
      <c r="F150" s="54"/>
      <c r="G150" s="44" t="n">
        <f aca="false">SUM(G151:G157)</f>
        <v>38459.929</v>
      </c>
      <c r="H150" s="108"/>
      <c r="J150" s="140" t="n">
        <v>38459.929</v>
      </c>
      <c r="K150" s="89" t="n">
        <f aca="false">G150-J150</f>
        <v>0</v>
      </c>
      <c r="L150" s="24"/>
    </row>
    <row r="151" customFormat="false" ht="18.75" hidden="false" customHeight="false" outlineLevel="0" collapsed="false">
      <c r="A151" s="109" t="s">
        <v>121</v>
      </c>
      <c r="B151" s="110" t="n">
        <f aca="false">+B150</f>
        <v>901</v>
      </c>
      <c r="C151" s="111" t="str">
        <f aca="false">+C150</f>
        <v>08</v>
      </c>
      <c r="D151" s="111" t="str">
        <f aca="false">+D150</f>
        <v>01</v>
      </c>
      <c r="E151" s="111" t="n">
        <f aca="false">+E150</f>
        <v>9900010205</v>
      </c>
      <c r="F151" s="110" t="n">
        <v>111</v>
      </c>
      <c r="G151" s="47" t="n">
        <f aca="false">14986.452+104-10105.242-70.1</f>
        <v>4915.11</v>
      </c>
      <c r="H151" s="112"/>
      <c r="J151" s="3" t="n">
        <v>4915.11</v>
      </c>
      <c r="K151" s="89" t="n">
        <f aca="false">G151-J151</f>
        <v>0</v>
      </c>
    </row>
    <row r="152" customFormat="false" ht="47.25" hidden="true" customHeight="false" outlineLevel="0" collapsed="false">
      <c r="A152" s="109" t="s">
        <v>116</v>
      </c>
      <c r="B152" s="110" t="n">
        <f aca="false">+B150</f>
        <v>901</v>
      </c>
      <c r="C152" s="111" t="str">
        <f aca="false">+C151</f>
        <v>08</v>
      </c>
      <c r="D152" s="111" t="str">
        <f aca="false">+D151</f>
        <v>01</v>
      </c>
      <c r="E152" s="111" t="n">
        <f aca="false">+E150</f>
        <v>9900010205</v>
      </c>
      <c r="F152" s="110" t="n">
        <v>112</v>
      </c>
      <c r="G152" s="47"/>
      <c r="H152" s="112"/>
      <c r="K152" s="89" t="n">
        <f aca="false">G152-J152</f>
        <v>0</v>
      </c>
    </row>
    <row r="153" customFormat="false" ht="83.25" hidden="false" customHeight="true" outlineLevel="0" collapsed="false">
      <c r="A153" s="109" t="s">
        <v>122</v>
      </c>
      <c r="B153" s="110" t="n">
        <f aca="false">+B151</f>
        <v>901</v>
      </c>
      <c r="C153" s="111" t="str">
        <f aca="false">+C152</f>
        <v>08</v>
      </c>
      <c r="D153" s="111" t="str">
        <f aca="false">+D152</f>
        <v>01</v>
      </c>
      <c r="E153" s="111" t="n">
        <f aca="false">+E151</f>
        <v>9900010205</v>
      </c>
      <c r="F153" s="110" t="n">
        <v>119</v>
      </c>
      <c r="G153" s="47" t="n">
        <f aca="false">4525.908-3029.796-16.636</f>
        <v>1479.476</v>
      </c>
      <c r="H153" s="112"/>
      <c r="J153" s="3" t="n">
        <v>1479.476</v>
      </c>
      <c r="K153" s="89" t="n">
        <f aca="false">G153-J153</f>
        <v>0</v>
      </c>
    </row>
    <row r="154" customFormat="false" ht="31.5" hidden="false" customHeight="false" outlineLevel="0" collapsed="false">
      <c r="A154" s="109" t="s">
        <v>70</v>
      </c>
      <c r="B154" s="110" t="n">
        <f aca="false">+B150</f>
        <v>901</v>
      </c>
      <c r="C154" s="111" t="str">
        <f aca="false">+C153</f>
        <v>08</v>
      </c>
      <c r="D154" s="111" t="str">
        <f aca="false">+D153</f>
        <v>01</v>
      </c>
      <c r="E154" s="111" t="n">
        <f aca="false">+E152</f>
        <v>9900010205</v>
      </c>
      <c r="F154" s="110" t="n">
        <v>244</v>
      </c>
      <c r="G154" s="47" t="n">
        <f aca="false">41.015+648.754+6044.585+22.952+55.952+482.506-5246.403-461.324</f>
        <v>1588.037</v>
      </c>
      <c r="H154" s="112"/>
      <c r="J154" s="3" t="n">
        <v>1588.037</v>
      </c>
      <c r="K154" s="89" t="n">
        <f aca="false">G154-J154</f>
        <v>0</v>
      </c>
    </row>
    <row r="155" customFormat="false" ht="18.75" hidden="false" customHeight="false" outlineLevel="0" collapsed="false">
      <c r="A155" s="109" t="s">
        <v>117</v>
      </c>
      <c r="B155" s="110" t="n">
        <f aca="false">+B150</f>
        <v>901</v>
      </c>
      <c r="C155" s="111" t="str">
        <f aca="false">+C154</f>
        <v>08</v>
      </c>
      <c r="D155" s="111" t="str">
        <f aca="false">+D154</f>
        <v>01</v>
      </c>
      <c r="E155" s="111" t="n">
        <f aca="false">+E152</f>
        <v>9900010205</v>
      </c>
      <c r="F155" s="110" t="n">
        <v>247</v>
      </c>
      <c r="G155" s="47" t="n">
        <f aca="false">677.579-292.291-137.531</f>
        <v>247.757</v>
      </c>
      <c r="H155" s="112"/>
      <c r="J155" s="3" t="n">
        <v>247.757</v>
      </c>
      <c r="K155" s="89" t="n">
        <f aca="false">G155-J155</f>
        <v>0</v>
      </c>
    </row>
    <row r="156" customFormat="false" ht="18.75" hidden="true" customHeight="false" outlineLevel="0" collapsed="false">
      <c r="A156" s="109" t="s">
        <v>118</v>
      </c>
      <c r="B156" s="110" t="n">
        <f aca="false">+B151</f>
        <v>901</v>
      </c>
      <c r="C156" s="111" t="str">
        <f aca="false">+C155</f>
        <v>08</v>
      </c>
      <c r="D156" s="111" t="str">
        <f aca="false">+D155</f>
        <v>01</v>
      </c>
      <c r="E156" s="111" t="n">
        <f aca="false">+E153</f>
        <v>9900010205</v>
      </c>
      <c r="F156" s="110" t="n">
        <v>853</v>
      </c>
      <c r="G156" s="47"/>
      <c r="H156" s="112"/>
      <c r="K156" s="89" t="n">
        <f aca="false">G156-J156</f>
        <v>0</v>
      </c>
    </row>
    <row r="157" s="56" customFormat="true" ht="104.25" hidden="false" customHeight="true" outlineLevel="0" collapsed="false">
      <c r="A157" s="57" t="s">
        <v>88</v>
      </c>
      <c r="B157" s="59" t="n">
        <v>901</v>
      </c>
      <c r="C157" s="58" t="s">
        <v>82</v>
      </c>
      <c r="D157" s="58" t="s">
        <v>68</v>
      </c>
      <c r="E157" s="58" t="n">
        <v>9900010205</v>
      </c>
      <c r="F157" s="59" t="n">
        <v>611</v>
      </c>
      <c r="G157" s="55" t="n">
        <f aca="false">18673.732-45.556+11601.373</f>
        <v>30229.549</v>
      </c>
      <c r="H157" s="141"/>
      <c r="J157" s="56" t="n">
        <v>30229.549</v>
      </c>
      <c r="K157" s="89" t="n">
        <f aca="false">G157-J157</f>
        <v>0</v>
      </c>
    </row>
    <row r="158" s="82" customFormat="true" ht="47.45" hidden="false" customHeight="true" outlineLevel="0" collapsed="false">
      <c r="A158" s="52" t="s">
        <v>158</v>
      </c>
      <c r="B158" s="54" t="n">
        <v>901</v>
      </c>
      <c r="C158" s="53" t="s">
        <v>82</v>
      </c>
      <c r="D158" s="53" t="s">
        <v>68</v>
      </c>
      <c r="E158" s="53" t="s">
        <v>159</v>
      </c>
      <c r="F158" s="54"/>
      <c r="G158" s="44" t="n">
        <f aca="false">G159</f>
        <v>4555.556</v>
      </c>
      <c r="H158" s="108"/>
      <c r="J158" s="82" t="n">
        <v>4555.556</v>
      </c>
      <c r="K158" s="89" t="n">
        <f aca="false">G158-J158</f>
        <v>0</v>
      </c>
    </row>
    <row r="159" s="56" customFormat="true" ht="48" hidden="false" customHeight="true" outlineLevel="0" collapsed="false">
      <c r="A159" s="142" t="s">
        <v>150</v>
      </c>
      <c r="B159" s="59" t="n">
        <v>901</v>
      </c>
      <c r="C159" s="58" t="s">
        <v>82</v>
      </c>
      <c r="D159" s="58" t="s">
        <v>68</v>
      </c>
      <c r="E159" s="58" t="s">
        <v>159</v>
      </c>
      <c r="F159" s="59" t="n">
        <v>612</v>
      </c>
      <c r="G159" s="55" t="n">
        <v>4555.556</v>
      </c>
      <c r="H159" s="141"/>
      <c r="J159" s="56" t="n">
        <v>4555.556</v>
      </c>
      <c r="K159" s="89" t="n">
        <f aca="false">G159-J159</f>
        <v>0</v>
      </c>
    </row>
    <row r="160" customFormat="false" ht="37.5" hidden="false" customHeight="true" outlineLevel="0" collapsed="false">
      <c r="A160" s="52" t="s">
        <v>160</v>
      </c>
      <c r="B160" s="54" t="n">
        <f aca="false">+B156</f>
        <v>901</v>
      </c>
      <c r="C160" s="53" t="str">
        <f aca="false">+C156</f>
        <v>08</v>
      </c>
      <c r="D160" s="53" t="str">
        <f aca="false">+D156</f>
        <v>01</v>
      </c>
      <c r="E160" s="54" t="n">
        <v>9900010206</v>
      </c>
      <c r="F160" s="54"/>
      <c r="G160" s="44" t="n">
        <f aca="false">SUM(G161:G167)</f>
        <v>63785.626</v>
      </c>
      <c r="H160" s="108"/>
      <c r="J160" s="3" t="n">
        <v>63785.626</v>
      </c>
      <c r="K160" s="89" t="n">
        <f aca="false">G160-J160</f>
        <v>0</v>
      </c>
    </row>
    <row r="161" customFormat="false" ht="18.75" hidden="false" customHeight="false" outlineLevel="0" collapsed="false">
      <c r="A161" s="109" t="s">
        <v>121</v>
      </c>
      <c r="B161" s="110" t="n">
        <f aca="false">+B160</f>
        <v>901</v>
      </c>
      <c r="C161" s="111" t="str">
        <f aca="false">+C160</f>
        <v>08</v>
      </c>
      <c r="D161" s="111" t="str">
        <f aca="false">+D160</f>
        <v>01</v>
      </c>
      <c r="E161" s="111" t="n">
        <f aca="false">+E160</f>
        <v>9900010206</v>
      </c>
      <c r="F161" s="110" t="n">
        <v>111</v>
      </c>
      <c r="G161" s="47" t="n">
        <f aca="false">27211.116+57.785+7158.378</f>
        <v>34427.279</v>
      </c>
      <c r="H161" s="112"/>
      <c r="J161" s="3" t="n">
        <v>34427.279</v>
      </c>
      <c r="K161" s="89" t="n">
        <f aca="false">G161-J161</f>
        <v>0</v>
      </c>
    </row>
    <row r="162" customFormat="false" ht="47.25" hidden="false" customHeight="false" outlineLevel="0" collapsed="false">
      <c r="A162" s="109" t="s">
        <v>116</v>
      </c>
      <c r="B162" s="110" t="n">
        <f aca="false">+B160</f>
        <v>901</v>
      </c>
      <c r="C162" s="111" t="str">
        <f aca="false">+C161</f>
        <v>08</v>
      </c>
      <c r="D162" s="111" t="str">
        <f aca="false">+D161</f>
        <v>01</v>
      </c>
      <c r="E162" s="111" t="n">
        <f aca="false">+E160</f>
        <v>9900010206</v>
      </c>
      <c r="F162" s="110" t="n">
        <v>112</v>
      </c>
      <c r="G162" s="55" t="n">
        <f aca="false">54.064-0.228-0.094</f>
        <v>53.742</v>
      </c>
      <c r="H162" s="112"/>
      <c r="J162" s="3" t="n">
        <v>53.742</v>
      </c>
      <c r="K162" s="89" t="n">
        <f aca="false">G162-J162</f>
        <v>0</v>
      </c>
    </row>
    <row r="163" customFormat="false" ht="78.75" hidden="false" customHeight="false" outlineLevel="0" collapsed="false">
      <c r="A163" s="109" t="s">
        <v>122</v>
      </c>
      <c r="B163" s="110" t="n">
        <f aca="false">+B161</f>
        <v>901</v>
      </c>
      <c r="C163" s="111" t="str">
        <f aca="false">+C162</f>
        <v>08</v>
      </c>
      <c r="D163" s="111" t="str">
        <f aca="false">+D162</f>
        <v>01</v>
      </c>
      <c r="E163" s="111" t="n">
        <f aca="false">+E161</f>
        <v>9900010206</v>
      </c>
      <c r="F163" s="110" t="n">
        <v>119</v>
      </c>
      <c r="G163" s="47" t="n">
        <f aca="false">8217.756+2107.858</f>
        <v>10325.614</v>
      </c>
      <c r="H163" s="112"/>
      <c r="J163" s="3" t="n">
        <v>10325.614</v>
      </c>
      <c r="K163" s="89" t="n">
        <f aca="false">G163-J163</f>
        <v>0</v>
      </c>
    </row>
    <row r="164" customFormat="false" ht="31.5" hidden="false" customHeight="false" outlineLevel="0" collapsed="false">
      <c r="A164" s="109" t="s">
        <v>70</v>
      </c>
      <c r="B164" s="110" t="n">
        <f aca="false">+B160</f>
        <v>901</v>
      </c>
      <c r="C164" s="111" t="str">
        <f aca="false">+C163</f>
        <v>08</v>
      </c>
      <c r="D164" s="111" t="str">
        <f aca="false">+D163</f>
        <v>01</v>
      </c>
      <c r="E164" s="111" t="n">
        <f aca="false">+E162</f>
        <v>9900010206</v>
      </c>
      <c r="F164" s="110" t="n">
        <v>244</v>
      </c>
      <c r="G164" s="55" t="n">
        <f aca="false">51.576+6883.667+6606.241+91.847+757.11+27.456+140.581+120.831+561.114-143.022-111.665-62.126-10.518</f>
        <v>14913.092</v>
      </c>
      <c r="H164" s="112"/>
      <c r="J164" s="3" t="n">
        <v>14923.61</v>
      </c>
      <c r="K164" s="89" t="n">
        <f aca="false">G164-J164</f>
        <v>-10.518</v>
      </c>
    </row>
    <row r="165" customFormat="false" ht="18.75" hidden="false" customHeight="false" outlineLevel="0" collapsed="false">
      <c r="A165" s="109" t="s">
        <v>117</v>
      </c>
      <c r="B165" s="110" t="n">
        <f aca="false">+B160</f>
        <v>901</v>
      </c>
      <c r="C165" s="111" t="str">
        <f aca="false">+C164</f>
        <v>08</v>
      </c>
      <c r="D165" s="111" t="str">
        <f aca="false">+D164</f>
        <v>01</v>
      </c>
      <c r="E165" s="111" t="n">
        <f aca="false">+E162</f>
        <v>9900010206</v>
      </c>
      <c r="F165" s="110" t="n">
        <v>247</v>
      </c>
      <c r="G165" s="47" t="n">
        <f aca="false">3874.909+65.601-0.423</f>
        <v>3940.087</v>
      </c>
      <c r="H165" s="112"/>
      <c r="J165" s="3" t="n">
        <v>3940.51</v>
      </c>
      <c r="K165" s="89" t="n">
        <f aca="false">G165-J165</f>
        <v>-0.422999999999774</v>
      </c>
    </row>
    <row r="166" customFormat="false" ht="31.5" hidden="false" customHeight="false" outlineLevel="0" collapsed="false">
      <c r="A166" s="118" t="s">
        <v>71</v>
      </c>
      <c r="B166" s="119" t="n">
        <v>901</v>
      </c>
      <c r="C166" s="120" t="s">
        <v>82</v>
      </c>
      <c r="D166" s="120" t="s">
        <v>68</v>
      </c>
      <c r="E166" s="120" t="n">
        <v>9900010206</v>
      </c>
      <c r="F166" s="119" t="n">
        <v>851</v>
      </c>
      <c r="G166" s="127" t="n">
        <f aca="false">99.186+0.094+15.538</f>
        <v>114.818</v>
      </c>
      <c r="H166" s="128"/>
      <c r="J166" s="3" t="n">
        <v>114.818</v>
      </c>
      <c r="K166" s="89" t="n">
        <f aca="false">G166-J166</f>
        <v>0</v>
      </c>
    </row>
    <row r="167" customFormat="false" ht="18.75" hidden="false" customHeight="false" outlineLevel="0" collapsed="false">
      <c r="A167" s="109" t="s">
        <v>118</v>
      </c>
      <c r="B167" s="110" t="n">
        <f aca="false">+B161</f>
        <v>901</v>
      </c>
      <c r="C167" s="111" t="str">
        <f aca="false">+C165</f>
        <v>08</v>
      </c>
      <c r="D167" s="111" t="str">
        <f aca="false">+D165</f>
        <v>01</v>
      </c>
      <c r="E167" s="111" t="n">
        <f aca="false">+E163</f>
        <v>9900010206</v>
      </c>
      <c r="F167" s="110" t="n">
        <v>853</v>
      </c>
      <c r="G167" s="47" t="n">
        <f aca="false">0.053+10.941</f>
        <v>10.994</v>
      </c>
      <c r="H167" s="112"/>
      <c r="J167" s="3" t="n">
        <v>0.053</v>
      </c>
      <c r="K167" s="89" t="n">
        <f aca="false">G167-J167</f>
        <v>10.941</v>
      </c>
    </row>
    <row r="168" customFormat="false" ht="116.25" hidden="false" customHeight="true" outlineLevel="0" collapsed="false">
      <c r="A168" s="122" t="s">
        <v>67</v>
      </c>
      <c r="B168" s="123" t="n">
        <f aca="false">+B178</f>
        <v>901</v>
      </c>
      <c r="C168" s="124" t="s">
        <v>82</v>
      </c>
      <c r="D168" s="124" t="s">
        <v>68</v>
      </c>
      <c r="E168" s="123" t="n">
        <v>9900023106</v>
      </c>
      <c r="F168" s="123"/>
      <c r="G168" s="125" t="n">
        <f aca="false">+G169</f>
        <v>272.167</v>
      </c>
      <c r="H168" s="126"/>
      <c r="J168" s="3" t="n">
        <v>272.167</v>
      </c>
      <c r="K168" s="89" t="n">
        <f aca="false">G168-J168</f>
        <v>0</v>
      </c>
    </row>
    <row r="169" customFormat="false" ht="31.5" hidden="false" customHeight="false" outlineLevel="0" collapsed="false">
      <c r="A169" s="118" t="s">
        <v>70</v>
      </c>
      <c r="B169" s="119" t="n">
        <f aca="false">+B168</f>
        <v>901</v>
      </c>
      <c r="C169" s="120" t="s">
        <v>82</v>
      </c>
      <c r="D169" s="120" t="s">
        <v>68</v>
      </c>
      <c r="E169" s="120" t="n">
        <f aca="false">+E168</f>
        <v>9900023106</v>
      </c>
      <c r="F169" s="119" t="n">
        <v>244</v>
      </c>
      <c r="G169" s="127" t="n">
        <f aca="false">44.064+90.128+137.975</f>
        <v>272.167</v>
      </c>
      <c r="H169" s="128"/>
      <c r="J169" s="3" t="n">
        <v>272.167</v>
      </c>
      <c r="K169" s="89" t="n">
        <f aca="false">G169-J169</f>
        <v>0</v>
      </c>
    </row>
    <row r="170" customFormat="false" ht="18.75" hidden="false" customHeight="false" outlineLevel="0" collapsed="false">
      <c r="A170" s="100" t="s">
        <v>161</v>
      </c>
      <c r="B170" s="101" t="n">
        <f aca="false">+B154</f>
        <v>901</v>
      </c>
      <c r="C170" s="102" t="s">
        <v>79</v>
      </c>
      <c r="D170" s="102"/>
      <c r="E170" s="101"/>
      <c r="F170" s="101"/>
      <c r="G170" s="35" t="n">
        <f aca="false">+G178+G171</f>
        <v>18061.64</v>
      </c>
      <c r="H170" s="103"/>
      <c r="J170" s="3" t="n">
        <v>18061.64</v>
      </c>
      <c r="K170" s="89" t="n">
        <f aca="false">G170-J170</f>
        <v>0</v>
      </c>
    </row>
    <row r="171" s="140" customFormat="true" ht="19.5" hidden="false" customHeight="true" outlineLevel="0" collapsed="false">
      <c r="A171" s="52" t="s">
        <v>90</v>
      </c>
      <c r="B171" s="54" t="n">
        <f aca="false">B170</f>
        <v>901</v>
      </c>
      <c r="C171" s="54" t="str">
        <f aca="false">C170</f>
        <v>10</v>
      </c>
      <c r="D171" s="53" t="s">
        <v>69</v>
      </c>
      <c r="E171" s="54"/>
      <c r="F171" s="54"/>
      <c r="G171" s="44" t="n">
        <f aca="false">G172+G174+G176</f>
        <v>17558.46</v>
      </c>
      <c r="H171" s="103"/>
      <c r="J171" s="140" t="n">
        <v>17558.46</v>
      </c>
      <c r="K171" s="89" t="n">
        <f aca="false">G171-J171</f>
        <v>0</v>
      </c>
    </row>
    <row r="172" s="140" customFormat="true" ht="169.5" hidden="false" customHeight="true" outlineLevel="0" collapsed="false">
      <c r="A172" s="86" t="s">
        <v>72</v>
      </c>
      <c r="B172" s="146" t="str">
        <f aca="false">$C$67</f>
        <v>03</v>
      </c>
      <c r="C172" s="147" t="s">
        <v>79</v>
      </c>
      <c r="D172" s="147" t="s">
        <v>69</v>
      </c>
      <c r="E172" s="147" t="s">
        <v>162</v>
      </c>
      <c r="F172" s="147"/>
      <c r="G172" s="44" t="n">
        <f aca="false">G173</f>
        <v>7023.384</v>
      </c>
      <c r="H172" s="103"/>
      <c r="J172" s="140" t="n">
        <v>7023.384</v>
      </c>
      <c r="K172" s="89" t="n">
        <f aca="false">G172-J172</f>
        <v>0</v>
      </c>
    </row>
    <row r="173" s="140" customFormat="true" ht="31.5" hidden="false" customHeight="true" outlineLevel="0" collapsed="false">
      <c r="A173" s="87" t="s">
        <v>91</v>
      </c>
      <c r="B173" s="148" t="str">
        <f aca="false">B172</f>
        <v>03</v>
      </c>
      <c r="C173" s="148" t="str">
        <f aca="false">C172</f>
        <v>10</v>
      </c>
      <c r="D173" s="148" t="str">
        <f aca="false">D172</f>
        <v>03</v>
      </c>
      <c r="E173" s="148" t="str">
        <f aca="false">E172</f>
        <v>9900051340</v>
      </c>
      <c r="F173" s="149" t="s">
        <v>163</v>
      </c>
      <c r="G173" s="55" t="n">
        <v>7023.384</v>
      </c>
      <c r="H173" s="103"/>
      <c r="J173" s="140" t="n">
        <v>7023.384</v>
      </c>
      <c r="K173" s="89" t="n">
        <f aca="false">G173-J173</f>
        <v>0</v>
      </c>
    </row>
    <row r="174" s="140" customFormat="true" ht="96.75" hidden="false" customHeight="true" outlineLevel="0" collapsed="false">
      <c r="A174" s="86" t="s">
        <v>75</v>
      </c>
      <c r="B174" s="146" t="str">
        <f aca="false">$C$67</f>
        <v>03</v>
      </c>
      <c r="C174" s="147" t="s">
        <v>79</v>
      </c>
      <c r="D174" s="147" t="s">
        <v>69</v>
      </c>
      <c r="E174" s="147" t="s">
        <v>164</v>
      </c>
      <c r="F174" s="149"/>
      <c r="G174" s="44" t="n">
        <f aca="false">G175</f>
        <v>5267.538</v>
      </c>
      <c r="H174" s="103"/>
      <c r="J174" s="140" t="n">
        <v>5267.538</v>
      </c>
      <c r="K174" s="89" t="n">
        <f aca="false">G174-J174</f>
        <v>0</v>
      </c>
    </row>
    <row r="175" s="140" customFormat="true" ht="31.5" hidden="false" customHeight="false" outlineLevel="0" collapsed="false">
      <c r="A175" s="87" t="s">
        <v>91</v>
      </c>
      <c r="B175" s="148" t="str">
        <f aca="false">B174</f>
        <v>03</v>
      </c>
      <c r="C175" s="148" t="str">
        <f aca="false">C174</f>
        <v>10</v>
      </c>
      <c r="D175" s="148" t="str">
        <f aca="false">D174</f>
        <v>03</v>
      </c>
      <c r="E175" s="148" t="str">
        <f aca="false">E174</f>
        <v>9900051350</v>
      </c>
      <c r="F175" s="149" t="s">
        <v>163</v>
      </c>
      <c r="G175" s="55" t="n">
        <v>5267.538</v>
      </c>
      <c r="H175" s="103"/>
      <c r="J175" s="140" t="n">
        <v>5267.538</v>
      </c>
      <c r="K175" s="89" t="n">
        <f aca="false">G175-J175</f>
        <v>0</v>
      </c>
    </row>
    <row r="176" s="140" customFormat="true" ht="126.75" hidden="false" customHeight="true" outlineLevel="0" collapsed="false">
      <c r="A176" s="86" t="s">
        <v>76</v>
      </c>
      <c r="B176" s="146" t="str">
        <f aca="false">$C$67</f>
        <v>03</v>
      </c>
      <c r="C176" s="147" t="s">
        <v>79</v>
      </c>
      <c r="D176" s="147" t="s">
        <v>69</v>
      </c>
      <c r="E176" s="147" t="s">
        <v>165</v>
      </c>
      <c r="F176" s="147"/>
      <c r="G176" s="44" t="n">
        <f aca="false">G177</f>
        <v>5267.538</v>
      </c>
      <c r="H176" s="103"/>
      <c r="J176" s="140" t="n">
        <v>5267.538</v>
      </c>
      <c r="K176" s="89" t="n">
        <f aca="false">G176-J176</f>
        <v>0</v>
      </c>
    </row>
    <row r="177" s="140" customFormat="true" ht="36" hidden="false" customHeight="true" outlineLevel="0" collapsed="false">
      <c r="A177" s="87" t="s">
        <v>91</v>
      </c>
      <c r="B177" s="148" t="str">
        <f aca="false">B176</f>
        <v>03</v>
      </c>
      <c r="C177" s="148" t="str">
        <f aca="false">C176</f>
        <v>10</v>
      </c>
      <c r="D177" s="148" t="str">
        <f aca="false">D176</f>
        <v>03</v>
      </c>
      <c r="E177" s="148" t="str">
        <f aca="false">E176</f>
        <v>9900051760</v>
      </c>
      <c r="F177" s="149" t="s">
        <v>163</v>
      </c>
      <c r="G177" s="55" t="n">
        <v>5267.538</v>
      </c>
      <c r="H177" s="103"/>
      <c r="J177" s="140" t="n">
        <v>5267.538</v>
      </c>
      <c r="K177" s="89" t="n">
        <f aca="false">G177-J177</f>
        <v>0</v>
      </c>
    </row>
    <row r="178" customFormat="false" ht="18.75" hidden="false" customHeight="false" outlineLevel="0" collapsed="false">
      <c r="A178" s="104" t="s">
        <v>166</v>
      </c>
      <c r="B178" s="105" t="n">
        <f aca="false">+B155</f>
        <v>901</v>
      </c>
      <c r="C178" s="106" t="s">
        <v>79</v>
      </c>
      <c r="D178" s="106" t="s">
        <v>81</v>
      </c>
      <c r="E178" s="105"/>
      <c r="F178" s="105"/>
      <c r="G178" s="40" t="n">
        <f aca="false">+G179</f>
        <v>503.18</v>
      </c>
      <c r="H178" s="107"/>
      <c r="J178" s="3" t="n">
        <v>503.18</v>
      </c>
      <c r="K178" s="89" t="n">
        <f aca="false">G178-J178</f>
        <v>0</v>
      </c>
    </row>
    <row r="179" customFormat="false" ht="78.75" hidden="false" customHeight="false" outlineLevel="0" collapsed="false">
      <c r="A179" s="52" t="s">
        <v>167</v>
      </c>
      <c r="B179" s="54" t="n">
        <f aca="false">+B178</f>
        <v>901</v>
      </c>
      <c r="C179" s="53" t="str">
        <f aca="false">+C178</f>
        <v>10</v>
      </c>
      <c r="D179" s="53" t="str">
        <f aca="false">+D178</f>
        <v>04</v>
      </c>
      <c r="E179" s="54" t="n">
        <v>9900014708</v>
      </c>
      <c r="F179" s="54"/>
      <c r="G179" s="44" t="n">
        <f aca="false">+G180</f>
        <v>503.18</v>
      </c>
      <c r="H179" s="108"/>
      <c r="J179" s="3" t="n">
        <v>503.18</v>
      </c>
      <c r="K179" s="89" t="n">
        <f aca="false">G179-J179</f>
        <v>0</v>
      </c>
    </row>
    <row r="180" customFormat="false" ht="63" hidden="false" customHeight="false" outlineLevel="0" collapsed="false">
      <c r="A180" s="109" t="s">
        <v>168</v>
      </c>
      <c r="B180" s="110" t="n">
        <f aca="false">+B179</f>
        <v>901</v>
      </c>
      <c r="C180" s="111" t="str">
        <f aca="false">+C179</f>
        <v>10</v>
      </c>
      <c r="D180" s="111" t="str">
        <f aca="false">+D179</f>
        <v>04</v>
      </c>
      <c r="E180" s="111" t="n">
        <f aca="false">+E179</f>
        <v>9900014708</v>
      </c>
      <c r="F180" s="110" t="n">
        <v>313</v>
      </c>
      <c r="G180" s="47" t="n">
        <v>503.18</v>
      </c>
      <c r="H180" s="112"/>
      <c r="J180" s="3" t="n">
        <v>503.18</v>
      </c>
      <c r="K180" s="89" t="n">
        <f aca="false">G180-J180</f>
        <v>0</v>
      </c>
    </row>
    <row r="181" customFormat="false" ht="18.75" hidden="false" customHeight="false" outlineLevel="0" collapsed="false">
      <c r="A181" s="100" t="s">
        <v>169</v>
      </c>
      <c r="B181" s="101" t="n">
        <f aca="false">+B161</f>
        <v>901</v>
      </c>
      <c r="C181" s="102" t="s">
        <v>170</v>
      </c>
      <c r="D181" s="102"/>
      <c r="E181" s="101"/>
      <c r="F181" s="101"/>
      <c r="G181" s="35" t="n">
        <f aca="false">+G182</f>
        <v>134273.409</v>
      </c>
      <c r="H181" s="103"/>
      <c r="J181" s="3" t="n">
        <v>134273.409</v>
      </c>
      <c r="K181" s="89" t="n">
        <f aca="false">G181-J181</f>
        <v>0</v>
      </c>
    </row>
    <row r="182" customFormat="false" ht="18.75" hidden="false" customHeight="false" outlineLevel="0" collapsed="false">
      <c r="A182" s="104" t="s">
        <v>171</v>
      </c>
      <c r="B182" s="105" t="n">
        <f aca="false">+B162</f>
        <v>901</v>
      </c>
      <c r="C182" s="106" t="s">
        <v>170</v>
      </c>
      <c r="D182" s="106" t="s">
        <v>68</v>
      </c>
      <c r="E182" s="105"/>
      <c r="F182" s="105"/>
      <c r="G182" s="40" t="n">
        <f aca="false">+G183+G191</f>
        <v>134273.409</v>
      </c>
      <c r="H182" s="107"/>
      <c r="J182" s="3" t="n">
        <v>134273.409</v>
      </c>
      <c r="K182" s="89" t="n">
        <f aca="false">G182-J182</f>
        <v>0</v>
      </c>
    </row>
    <row r="183" customFormat="false" ht="47.25" hidden="false" customHeight="false" outlineLevel="0" collapsed="false">
      <c r="A183" s="52" t="s">
        <v>172</v>
      </c>
      <c r="B183" s="54" t="n">
        <f aca="false">+B182</f>
        <v>901</v>
      </c>
      <c r="C183" s="53" t="str">
        <f aca="false">+C182</f>
        <v>11</v>
      </c>
      <c r="D183" s="53" t="str">
        <f aca="false">+D182</f>
        <v>01</v>
      </c>
      <c r="E183" s="54" t="n">
        <v>9900010405</v>
      </c>
      <c r="F183" s="54"/>
      <c r="G183" s="44" t="n">
        <f aca="false">SUM(G184:G190)</f>
        <v>134134.713</v>
      </c>
      <c r="H183" s="108"/>
      <c r="J183" s="3" t="n">
        <v>134138.913</v>
      </c>
      <c r="K183" s="89" t="n">
        <f aca="false">G183-J183</f>
        <v>-4.19999999998254</v>
      </c>
    </row>
    <row r="184" customFormat="false" ht="18.75" hidden="false" customHeight="false" outlineLevel="0" collapsed="false">
      <c r="A184" s="109" t="s">
        <v>121</v>
      </c>
      <c r="B184" s="110" t="n">
        <f aca="false">+B183</f>
        <v>901</v>
      </c>
      <c r="C184" s="111" t="str">
        <f aca="false">+C183</f>
        <v>11</v>
      </c>
      <c r="D184" s="111" t="str">
        <f aca="false">+D183</f>
        <v>01</v>
      </c>
      <c r="E184" s="111" t="n">
        <f aca="false">+E183</f>
        <v>9900010405</v>
      </c>
      <c r="F184" s="110" t="n">
        <v>111</v>
      </c>
      <c r="G184" s="47" t="n">
        <f aca="false">76677.481+117.037+10724.88</f>
        <v>87519.398</v>
      </c>
      <c r="H184" s="112"/>
      <c r="J184" s="3" t="n">
        <v>87519.398</v>
      </c>
      <c r="K184" s="89" t="n">
        <f aca="false">G184-J184</f>
        <v>0</v>
      </c>
    </row>
    <row r="185" customFormat="false" ht="47.25" hidden="false" customHeight="false" outlineLevel="0" collapsed="false">
      <c r="A185" s="109" t="s">
        <v>116</v>
      </c>
      <c r="B185" s="110" t="n">
        <f aca="false">+B183</f>
        <v>901</v>
      </c>
      <c r="C185" s="111" t="str">
        <f aca="false">+C184</f>
        <v>11</v>
      </c>
      <c r="D185" s="111" t="str">
        <f aca="false">+D184</f>
        <v>01</v>
      </c>
      <c r="E185" s="111" t="n">
        <f aca="false">+E183</f>
        <v>9900010405</v>
      </c>
      <c r="F185" s="110" t="n">
        <v>112</v>
      </c>
      <c r="G185" s="47" t="n">
        <v>17.976</v>
      </c>
      <c r="H185" s="112"/>
      <c r="J185" s="3" t="n">
        <v>17.976</v>
      </c>
      <c r="K185" s="89" t="n">
        <f aca="false">G185-J185</f>
        <v>0</v>
      </c>
    </row>
    <row r="186" customFormat="false" ht="78.75" hidden="false" customHeight="false" outlineLevel="0" collapsed="false">
      <c r="A186" s="109" t="s">
        <v>122</v>
      </c>
      <c r="B186" s="110" t="n">
        <f aca="false">+B184</f>
        <v>901</v>
      </c>
      <c r="C186" s="111" t="str">
        <f aca="false">+C185</f>
        <v>11</v>
      </c>
      <c r="D186" s="111" t="str">
        <f aca="false">+D185</f>
        <v>01</v>
      </c>
      <c r="E186" s="111" t="n">
        <f aca="false">+E184</f>
        <v>9900010405</v>
      </c>
      <c r="F186" s="110" t="n">
        <v>119</v>
      </c>
      <c r="G186" s="47" t="n">
        <f aca="false">23156.602+3149.466</f>
        <v>26306.068</v>
      </c>
      <c r="H186" s="112"/>
      <c r="J186" s="3" t="n">
        <v>26306.068</v>
      </c>
      <c r="K186" s="89" t="n">
        <f aca="false">G186-J186</f>
        <v>0</v>
      </c>
    </row>
    <row r="187" customFormat="false" ht="31.5" hidden="false" customHeight="false" outlineLevel="0" collapsed="false">
      <c r="A187" s="109" t="s">
        <v>70</v>
      </c>
      <c r="B187" s="110" t="n">
        <f aca="false">+B183</f>
        <v>901</v>
      </c>
      <c r="C187" s="111" t="str">
        <f aca="false">+C186</f>
        <v>11</v>
      </c>
      <c r="D187" s="111" t="str">
        <f aca="false">+D186</f>
        <v>01</v>
      </c>
      <c r="E187" s="111" t="n">
        <f aca="false">+E185</f>
        <v>9900010405</v>
      </c>
      <c r="F187" s="110" t="n">
        <v>244</v>
      </c>
      <c r="G187" s="55" t="n">
        <f aca="false">77.238+435.172+1836.012+1587.994+263.712+588.865+66.309+566.28+133.063+382.461+3.12-23.167-134.496+2903.842-4.2</f>
        <v>8682.205</v>
      </c>
      <c r="H187" s="112"/>
      <c r="J187" s="3" t="n">
        <v>8686.405</v>
      </c>
      <c r="K187" s="89" t="n">
        <f aca="false">G187-J187</f>
        <v>-4.20000000000073</v>
      </c>
    </row>
    <row r="188" customFormat="false" ht="18.75" hidden="false" customHeight="false" outlineLevel="0" collapsed="false">
      <c r="A188" s="109" t="s">
        <v>117</v>
      </c>
      <c r="B188" s="110" t="n">
        <f aca="false">+B183</f>
        <v>901</v>
      </c>
      <c r="C188" s="111" t="str">
        <f aca="false">+C187</f>
        <v>11</v>
      </c>
      <c r="D188" s="111" t="str">
        <f aca="false">+D187</f>
        <v>01</v>
      </c>
      <c r="E188" s="111" t="n">
        <f aca="false">+E185</f>
        <v>9900010405</v>
      </c>
      <c r="F188" s="110" t="n">
        <v>247</v>
      </c>
      <c r="G188" s="47" t="n">
        <f aca="false">11415.145+162.954</f>
        <v>11578.099</v>
      </c>
      <c r="H188" s="112"/>
      <c r="J188" s="3" t="n">
        <v>11578.099</v>
      </c>
      <c r="K188" s="89" t="n">
        <f aca="false">G188-J188</f>
        <v>0</v>
      </c>
    </row>
    <row r="189" customFormat="false" ht="31.5" hidden="false" customHeight="false" outlineLevel="0" collapsed="false">
      <c r="A189" s="118" t="s">
        <v>71</v>
      </c>
      <c r="B189" s="119" t="n">
        <f aca="false">+B184</f>
        <v>901</v>
      </c>
      <c r="C189" s="120" t="str">
        <f aca="false">+C188</f>
        <v>11</v>
      </c>
      <c r="D189" s="120" t="str">
        <f aca="false">+D188</f>
        <v>01</v>
      </c>
      <c r="E189" s="120" t="n">
        <f aca="false">+E186</f>
        <v>9900010405</v>
      </c>
      <c r="F189" s="119" t="n">
        <v>851</v>
      </c>
      <c r="G189" s="127" t="n">
        <v>23.167</v>
      </c>
      <c r="H189" s="128"/>
      <c r="J189" s="3" t="n">
        <v>23.167</v>
      </c>
      <c r="K189" s="89" t="n">
        <f aca="false">G189-J189</f>
        <v>0</v>
      </c>
    </row>
    <row r="190" customFormat="false" ht="18.75" hidden="false" customHeight="false" outlineLevel="0" collapsed="false">
      <c r="A190" s="109" t="s">
        <v>173</v>
      </c>
      <c r="B190" s="110" t="n">
        <f aca="false">+B184</f>
        <v>901</v>
      </c>
      <c r="C190" s="111" t="str">
        <f aca="false">+C188</f>
        <v>11</v>
      </c>
      <c r="D190" s="111" t="str">
        <f aca="false">+D188</f>
        <v>01</v>
      </c>
      <c r="E190" s="111" t="n">
        <f aca="false">+E186</f>
        <v>9900010405</v>
      </c>
      <c r="F190" s="110" t="n">
        <v>852</v>
      </c>
      <c r="G190" s="47" t="n">
        <v>7.8</v>
      </c>
      <c r="H190" s="112"/>
      <c r="J190" s="3" t="n">
        <v>7.8</v>
      </c>
      <c r="K190" s="89" t="n">
        <f aca="false">G190-J190</f>
        <v>0</v>
      </c>
    </row>
    <row r="191" s="56" customFormat="true" ht="122.25" hidden="false" customHeight="true" outlineLevel="0" collapsed="false">
      <c r="A191" s="52" t="s">
        <v>67</v>
      </c>
      <c r="B191" s="54" t="n">
        <v>901</v>
      </c>
      <c r="C191" s="53" t="s">
        <v>170</v>
      </c>
      <c r="D191" s="53" t="s">
        <v>68</v>
      </c>
      <c r="E191" s="54" t="n">
        <v>9900023106</v>
      </c>
      <c r="F191" s="54"/>
      <c r="G191" s="44" t="n">
        <f aca="false">+G192</f>
        <v>138.696</v>
      </c>
      <c r="H191" s="112"/>
      <c r="J191" s="56" t="n">
        <v>134.496</v>
      </c>
      <c r="K191" s="89" t="n">
        <f aca="false">G191-J191</f>
        <v>4.19999999999999</v>
      </c>
    </row>
    <row r="192" s="56" customFormat="true" ht="37.5" hidden="false" customHeight="true" outlineLevel="0" collapsed="false">
      <c r="A192" s="57" t="s">
        <v>70</v>
      </c>
      <c r="B192" s="59" t="n">
        <f aca="false">B191</f>
        <v>901</v>
      </c>
      <c r="C192" s="59" t="str">
        <f aca="false">C191</f>
        <v>11</v>
      </c>
      <c r="D192" s="59" t="str">
        <f aca="false">D191</f>
        <v>01</v>
      </c>
      <c r="E192" s="58" t="n">
        <f aca="false">+E191</f>
        <v>9900023106</v>
      </c>
      <c r="F192" s="59" t="n">
        <v>244</v>
      </c>
      <c r="G192" s="55" t="n">
        <f aca="false">134.496+4.2</f>
        <v>138.696</v>
      </c>
      <c r="H192" s="112"/>
      <c r="J192" s="56" t="n">
        <v>134.496</v>
      </c>
      <c r="K192" s="89" t="n">
        <f aca="false">G192-J192</f>
        <v>4.19999999999999</v>
      </c>
    </row>
    <row r="193" customFormat="false" ht="69" hidden="false" customHeight="true" outlineLevel="0" collapsed="false">
      <c r="A193" s="95" t="s">
        <v>174</v>
      </c>
      <c r="B193" s="96" t="n">
        <v>902</v>
      </c>
      <c r="C193" s="97"/>
      <c r="D193" s="97"/>
      <c r="E193" s="96"/>
      <c r="F193" s="96"/>
      <c r="G193" s="98" t="n">
        <f aca="false">+G194</f>
        <v>11467.365</v>
      </c>
      <c r="H193" s="99"/>
      <c r="J193" s="3" t="n">
        <v>11467.365</v>
      </c>
      <c r="K193" s="89" t="n">
        <f aca="false">G193-J193</f>
        <v>0</v>
      </c>
    </row>
    <row r="194" customFormat="false" ht="18.75" hidden="false" customHeight="false" outlineLevel="0" collapsed="false">
      <c r="A194" s="100" t="s">
        <v>108</v>
      </c>
      <c r="B194" s="101" t="n">
        <f aca="false">+B193</f>
        <v>902</v>
      </c>
      <c r="C194" s="102" t="s">
        <v>68</v>
      </c>
      <c r="D194" s="102"/>
      <c r="E194" s="101"/>
      <c r="F194" s="101"/>
      <c r="G194" s="35" t="n">
        <f aca="false">+G195</f>
        <v>11467.365</v>
      </c>
      <c r="H194" s="103"/>
      <c r="J194" s="3" t="n">
        <v>11467.365</v>
      </c>
      <c r="K194" s="89" t="n">
        <f aca="false">G194-J194</f>
        <v>0</v>
      </c>
    </row>
    <row r="195" customFormat="false" ht="96" hidden="false" customHeight="true" outlineLevel="0" collapsed="false">
      <c r="A195" s="104" t="s">
        <v>175</v>
      </c>
      <c r="B195" s="105" t="n">
        <f aca="false">+B194</f>
        <v>902</v>
      </c>
      <c r="C195" s="106" t="s">
        <v>68</v>
      </c>
      <c r="D195" s="106" t="s">
        <v>69</v>
      </c>
      <c r="E195" s="105"/>
      <c r="F195" s="105"/>
      <c r="G195" s="40" t="n">
        <f aca="false">+G196+G203</f>
        <v>11467.365</v>
      </c>
      <c r="H195" s="107"/>
      <c r="J195" s="3" t="n">
        <v>11467.365</v>
      </c>
      <c r="K195" s="89" t="n">
        <f aca="false">G195-J195</f>
        <v>0</v>
      </c>
    </row>
    <row r="196" customFormat="false" ht="83.25" hidden="false" customHeight="true" outlineLevel="0" collapsed="false">
      <c r="A196" s="133" t="s">
        <v>176</v>
      </c>
      <c r="B196" s="134" t="n">
        <f aca="false">+B195</f>
        <v>902</v>
      </c>
      <c r="C196" s="135" t="str">
        <f aca="false">+C195</f>
        <v>01</v>
      </c>
      <c r="D196" s="135" t="str">
        <f aca="false">+D195</f>
        <v>03</v>
      </c>
      <c r="E196" s="134" t="n">
        <v>9900060200</v>
      </c>
      <c r="F196" s="134"/>
      <c r="G196" s="50" t="n">
        <f aca="false">SUM(G197:G202)</f>
        <v>11465.865</v>
      </c>
      <c r="H196" s="112"/>
      <c r="J196" s="3" t="n">
        <v>11465.865</v>
      </c>
      <c r="K196" s="89" t="n">
        <f aca="false">G196-J196</f>
        <v>0</v>
      </c>
    </row>
    <row r="197" customFormat="false" ht="47.25" hidden="false" customHeight="false" outlineLevel="0" collapsed="false">
      <c r="A197" s="109" t="s">
        <v>73</v>
      </c>
      <c r="B197" s="110" t="n">
        <f aca="false">+B196</f>
        <v>902</v>
      </c>
      <c r="C197" s="111" t="str">
        <f aca="false">+C196</f>
        <v>01</v>
      </c>
      <c r="D197" s="111" t="str">
        <f aca="false">+D196</f>
        <v>03</v>
      </c>
      <c r="E197" s="110" t="n">
        <f aca="false">+E196</f>
        <v>9900060200</v>
      </c>
      <c r="F197" s="110" t="n">
        <v>121</v>
      </c>
      <c r="G197" s="47" t="n">
        <f aca="false">7210.615+1058.098+8.556</f>
        <v>8277.269</v>
      </c>
      <c r="H197" s="112"/>
      <c r="J197" s="3" t="n">
        <v>8277.269</v>
      </c>
      <c r="K197" s="89" t="n">
        <f aca="false">G197-J197</f>
        <v>0</v>
      </c>
    </row>
    <row r="198" customFormat="false" ht="69.75" hidden="false" customHeight="true" outlineLevel="0" collapsed="false">
      <c r="A198" s="109" t="s">
        <v>112</v>
      </c>
      <c r="B198" s="110" t="n">
        <f aca="false">+B196</f>
        <v>902</v>
      </c>
      <c r="C198" s="111" t="str">
        <f aca="false">+C196</f>
        <v>01</v>
      </c>
      <c r="D198" s="111" t="str">
        <f aca="false">+D196</f>
        <v>03</v>
      </c>
      <c r="E198" s="110" t="n">
        <f aca="false">+E196</f>
        <v>9900060200</v>
      </c>
      <c r="F198" s="110" t="n">
        <v>122</v>
      </c>
      <c r="G198" s="47" t="n">
        <f aca="false">1877.644-1377.644</f>
        <v>500</v>
      </c>
      <c r="H198" s="112"/>
      <c r="J198" s="3" t="n">
        <v>500</v>
      </c>
      <c r="K198" s="89" t="n">
        <f aca="false">G198-J198</f>
        <v>0</v>
      </c>
    </row>
    <row r="199" customFormat="false" ht="94.5" hidden="false" customHeight="false" outlineLevel="0" collapsed="false">
      <c r="A199" s="109" t="s">
        <v>74</v>
      </c>
      <c r="B199" s="110" t="n">
        <f aca="false">+B197</f>
        <v>902</v>
      </c>
      <c r="C199" s="111" t="str">
        <f aca="false">+C197</f>
        <v>01</v>
      </c>
      <c r="D199" s="111" t="str">
        <f aca="false">+D197</f>
        <v>03</v>
      </c>
      <c r="E199" s="110" t="n">
        <f aca="false">+E197</f>
        <v>9900060200</v>
      </c>
      <c r="F199" s="110" t="n">
        <v>129</v>
      </c>
      <c r="G199" s="47" t="n">
        <f aca="false">2177.606+319.546-8.556</f>
        <v>2488.596</v>
      </c>
      <c r="H199" s="112"/>
      <c r="J199" s="3" t="n">
        <v>2488.596</v>
      </c>
      <c r="K199" s="89" t="n">
        <f aca="false">G199-J199</f>
        <v>0</v>
      </c>
    </row>
    <row r="200" customFormat="false" ht="31.5" hidden="false" customHeight="false" outlineLevel="0" collapsed="false">
      <c r="A200" s="109" t="s">
        <v>70</v>
      </c>
      <c r="B200" s="110" t="n">
        <f aca="false">+B195</f>
        <v>902</v>
      </c>
      <c r="C200" s="111" t="str">
        <f aca="false">+C199</f>
        <v>01</v>
      </c>
      <c r="D200" s="111" t="str">
        <f aca="false">+D199</f>
        <v>03</v>
      </c>
      <c r="E200" s="110" t="n">
        <f aca="false">+E199</f>
        <v>9900060200</v>
      </c>
      <c r="F200" s="110" t="n">
        <v>244</v>
      </c>
      <c r="G200" s="47" t="n">
        <f aca="false">100+100</f>
        <v>200</v>
      </c>
      <c r="H200" s="112"/>
      <c r="J200" s="3" t="n">
        <v>200</v>
      </c>
      <c r="K200" s="89" t="n">
        <f aca="false">G200-J200</f>
        <v>0</v>
      </c>
    </row>
    <row r="201" customFormat="false" ht="18.75" hidden="true" customHeight="false" outlineLevel="0" collapsed="false">
      <c r="A201" s="109" t="s">
        <v>117</v>
      </c>
      <c r="B201" s="110" t="n">
        <f aca="false">+B195</f>
        <v>902</v>
      </c>
      <c r="C201" s="111" t="str">
        <f aca="false">+C200</f>
        <v>01</v>
      </c>
      <c r="D201" s="111" t="str">
        <f aca="false">+D200</f>
        <v>03</v>
      </c>
      <c r="E201" s="110" t="n">
        <f aca="false">+E200</f>
        <v>9900060200</v>
      </c>
      <c r="F201" s="110" t="n">
        <v>247</v>
      </c>
      <c r="G201" s="47"/>
      <c r="H201" s="112"/>
      <c r="K201" s="89" t="n">
        <f aca="false">G201-J201</f>
        <v>0</v>
      </c>
    </row>
    <row r="202" customFormat="false" ht="18.75" hidden="true" customHeight="false" outlineLevel="0" collapsed="false">
      <c r="A202" s="109" t="s">
        <v>118</v>
      </c>
      <c r="B202" s="110" t="n">
        <f aca="false">+B196</f>
        <v>902</v>
      </c>
      <c r="C202" s="111" t="str">
        <f aca="false">+C201</f>
        <v>01</v>
      </c>
      <c r="D202" s="111" t="str">
        <f aca="false">+D201</f>
        <v>03</v>
      </c>
      <c r="E202" s="110" t="n">
        <f aca="false">+E201</f>
        <v>9900060200</v>
      </c>
      <c r="F202" s="110" t="n">
        <v>853</v>
      </c>
      <c r="G202" s="47"/>
      <c r="H202" s="112"/>
      <c r="K202" s="89" t="n">
        <f aca="false">G202-J202</f>
        <v>0</v>
      </c>
    </row>
    <row r="203" customFormat="false" ht="115.5" hidden="false" customHeight="true" outlineLevel="0" collapsed="false">
      <c r="A203" s="122" t="s">
        <v>67</v>
      </c>
      <c r="B203" s="123" t="n">
        <f aca="false">+B202</f>
        <v>902</v>
      </c>
      <c r="C203" s="124" t="s">
        <v>68</v>
      </c>
      <c r="D203" s="124" t="s">
        <v>69</v>
      </c>
      <c r="E203" s="123" t="n">
        <v>9900023106</v>
      </c>
      <c r="F203" s="123"/>
      <c r="G203" s="125" t="n">
        <f aca="false">+G204</f>
        <v>1.5</v>
      </c>
      <c r="H203" s="108"/>
      <c r="J203" s="3" t="n">
        <v>1.5</v>
      </c>
      <c r="K203" s="89" t="n">
        <f aca="false">G203-J203</f>
        <v>0</v>
      </c>
    </row>
    <row r="204" customFormat="false" ht="31.5" hidden="false" customHeight="false" outlineLevel="0" collapsed="false">
      <c r="A204" s="118" t="s">
        <v>70</v>
      </c>
      <c r="B204" s="119" t="n">
        <f aca="false">+B203</f>
        <v>902</v>
      </c>
      <c r="C204" s="120" t="s">
        <v>68</v>
      </c>
      <c r="D204" s="120" t="s">
        <v>69</v>
      </c>
      <c r="E204" s="120" t="n">
        <f aca="false">+E203</f>
        <v>9900023106</v>
      </c>
      <c r="F204" s="119" t="n">
        <v>244</v>
      </c>
      <c r="G204" s="127" t="n">
        <v>1.5</v>
      </c>
      <c r="H204" s="112"/>
      <c r="J204" s="3" t="n">
        <v>1.5</v>
      </c>
      <c r="K204" s="89" t="n">
        <f aca="false">G204-J204</f>
        <v>0</v>
      </c>
    </row>
    <row r="205" customFormat="false" ht="83.25" hidden="false" customHeight="true" outlineLevel="0" collapsed="false">
      <c r="A205" s="95" t="s">
        <v>177</v>
      </c>
      <c r="B205" s="96" t="n">
        <v>903</v>
      </c>
      <c r="C205" s="97"/>
      <c r="D205" s="97"/>
      <c r="E205" s="96"/>
      <c r="F205" s="96"/>
      <c r="G205" s="98" t="n">
        <f aca="false">+G206</f>
        <v>42670.96</v>
      </c>
      <c r="H205" s="99"/>
      <c r="J205" s="3" t="n">
        <v>45309.9</v>
      </c>
      <c r="K205" s="89" t="n">
        <f aca="false">G205-J205</f>
        <v>-2638.94</v>
      </c>
    </row>
    <row r="206" customFormat="false" ht="26.25" hidden="false" customHeight="true" outlineLevel="0" collapsed="false">
      <c r="A206" s="100" t="s">
        <v>108</v>
      </c>
      <c r="B206" s="101" t="n">
        <f aca="false">+B205</f>
        <v>903</v>
      </c>
      <c r="C206" s="102" t="s">
        <v>68</v>
      </c>
      <c r="D206" s="102"/>
      <c r="E206" s="101"/>
      <c r="F206" s="101"/>
      <c r="G206" s="35" t="n">
        <f aca="false">+G207+G214</f>
        <v>42670.96</v>
      </c>
      <c r="H206" s="103"/>
      <c r="I206" s="24"/>
      <c r="J206" s="3" t="n">
        <v>45309.9</v>
      </c>
      <c r="K206" s="89" t="n">
        <f aca="false">G206-J206</f>
        <v>-2638.94</v>
      </c>
    </row>
    <row r="207" customFormat="false" ht="87" hidden="false" customHeight="true" outlineLevel="0" collapsed="false">
      <c r="A207" s="104" t="s">
        <v>178</v>
      </c>
      <c r="B207" s="105" t="n">
        <f aca="false">+B206</f>
        <v>903</v>
      </c>
      <c r="C207" s="106" t="s">
        <v>68</v>
      </c>
      <c r="D207" s="106" t="s">
        <v>77</v>
      </c>
      <c r="E207" s="105"/>
      <c r="F207" s="105"/>
      <c r="G207" s="40" t="n">
        <f aca="false">+G208+G212</f>
        <v>35309.9</v>
      </c>
      <c r="H207" s="107"/>
      <c r="J207" s="3" t="n">
        <v>35309.9</v>
      </c>
      <c r="K207" s="89" t="n">
        <f aca="false">G207-J207</f>
        <v>0</v>
      </c>
    </row>
    <row r="208" customFormat="false" ht="86.25" hidden="false" customHeight="true" outlineLevel="0" collapsed="false">
      <c r="A208" s="52" t="s">
        <v>111</v>
      </c>
      <c r="B208" s="54" t="n">
        <f aca="false">+B207</f>
        <v>903</v>
      </c>
      <c r="C208" s="53" t="str">
        <f aca="false">+C207</f>
        <v>01</v>
      </c>
      <c r="D208" s="53" t="str">
        <f aca="false">+D207</f>
        <v>06</v>
      </c>
      <c r="E208" s="54" t="n">
        <v>9900060400</v>
      </c>
      <c r="F208" s="54"/>
      <c r="G208" s="44" t="n">
        <f aca="false">SUM(G209:G211)</f>
        <v>35309.9</v>
      </c>
      <c r="H208" s="108"/>
      <c r="J208" s="3" t="n">
        <v>35309.9</v>
      </c>
      <c r="K208" s="89" t="n">
        <f aca="false">G208-J208</f>
        <v>0</v>
      </c>
    </row>
    <row r="209" customFormat="false" ht="41.25" hidden="false" customHeight="true" outlineLevel="0" collapsed="false">
      <c r="A209" s="109" t="s">
        <v>73</v>
      </c>
      <c r="B209" s="110" t="n">
        <f aca="false">+B208</f>
        <v>903</v>
      </c>
      <c r="C209" s="111" t="str">
        <f aca="false">+C208</f>
        <v>01</v>
      </c>
      <c r="D209" s="111" t="str">
        <f aca="false">+D208</f>
        <v>06</v>
      </c>
      <c r="E209" s="111" t="n">
        <f aca="false">+E208</f>
        <v>9900060400</v>
      </c>
      <c r="F209" s="110" t="n">
        <v>121</v>
      </c>
      <c r="G209" s="55" t="n">
        <f aca="false">26547.604+570.983+1.145</f>
        <v>27119.732</v>
      </c>
      <c r="H209" s="112"/>
      <c r="J209" s="3" t="n">
        <v>27119.732</v>
      </c>
      <c r="K209" s="89" t="n">
        <f aca="false">G209-J209</f>
        <v>0</v>
      </c>
    </row>
    <row r="210" customFormat="false" ht="66.75" hidden="true" customHeight="true" outlineLevel="0" collapsed="false">
      <c r="A210" s="109" t="s">
        <v>112</v>
      </c>
      <c r="B210" s="110" t="n">
        <f aca="false">+B208</f>
        <v>903</v>
      </c>
      <c r="C210" s="111" t="str">
        <f aca="false">+C208</f>
        <v>01</v>
      </c>
      <c r="D210" s="111" t="str">
        <f aca="false">+D208</f>
        <v>06</v>
      </c>
      <c r="E210" s="111" t="n">
        <f aca="false">+E208</f>
        <v>9900060400</v>
      </c>
      <c r="F210" s="110" t="n">
        <v>122</v>
      </c>
      <c r="G210" s="47"/>
      <c r="H210" s="112"/>
      <c r="K210" s="89" t="n">
        <f aca="false">G210-J210</f>
        <v>0</v>
      </c>
    </row>
    <row r="211" customFormat="false" ht="95.25" hidden="false" customHeight="true" outlineLevel="0" collapsed="false">
      <c r="A211" s="109" t="s">
        <v>74</v>
      </c>
      <c r="B211" s="110" t="n">
        <f aca="false">+B209</f>
        <v>903</v>
      </c>
      <c r="C211" s="111" t="str">
        <f aca="false">+C209</f>
        <v>01</v>
      </c>
      <c r="D211" s="111" t="str">
        <f aca="false">+D209</f>
        <v>06</v>
      </c>
      <c r="E211" s="111" t="n">
        <f aca="false">+E209</f>
        <v>9900060400</v>
      </c>
      <c r="F211" s="110" t="n">
        <v>129</v>
      </c>
      <c r="G211" s="55" t="n">
        <f aca="false">8017.376+172.437+0.355</f>
        <v>8190.168</v>
      </c>
      <c r="H211" s="112"/>
      <c r="J211" s="3" t="n">
        <v>8190.168</v>
      </c>
      <c r="K211" s="89" t="n">
        <f aca="false">G211-J211</f>
        <v>0</v>
      </c>
    </row>
    <row r="212" customFormat="false" ht="99" hidden="true" customHeight="true" outlineLevel="0" collapsed="false">
      <c r="A212" s="122" t="s">
        <v>67</v>
      </c>
      <c r="B212" s="123" t="n">
        <f aca="false">+B215</f>
        <v>903</v>
      </c>
      <c r="C212" s="124" t="s">
        <v>68</v>
      </c>
      <c r="D212" s="124" t="s">
        <v>77</v>
      </c>
      <c r="E212" s="123" t="n">
        <v>9900023106</v>
      </c>
      <c r="F212" s="123"/>
      <c r="G212" s="125" t="n">
        <f aca="false">+G213</f>
        <v>0</v>
      </c>
      <c r="H212" s="108"/>
      <c r="J212" s="3" t="n">
        <v>0</v>
      </c>
      <c r="K212" s="89" t="n">
        <f aca="false">G212-J212</f>
        <v>0</v>
      </c>
    </row>
    <row r="213" customFormat="false" ht="31.5" hidden="true" customHeight="false" outlineLevel="0" collapsed="false">
      <c r="A213" s="118" t="s">
        <v>70</v>
      </c>
      <c r="B213" s="119" t="n">
        <f aca="false">+B212</f>
        <v>903</v>
      </c>
      <c r="C213" s="120" t="s">
        <v>68</v>
      </c>
      <c r="D213" s="120" t="s">
        <v>77</v>
      </c>
      <c r="E213" s="120" t="n">
        <f aca="false">+E212</f>
        <v>9900023106</v>
      </c>
      <c r="F213" s="119" t="n">
        <v>244</v>
      </c>
      <c r="G213" s="55" t="n">
        <f aca="false">1.5-1.5</f>
        <v>0</v>
      </c>
      <c r="H213" s="112"/>
      <c r="J213" s="3" t="n">
        <v>0</v>
      </c>
      <c r="K213" s="89" t="n">
        <f aca="false">G213-J213</f>
        <v>0</v>
      </c>
    </row>
    <row r="214" customFormat="false" ht="26.25" hidden="false" customHeight="true" outlineLevel="0" collapsed="false">
      <c r="A214" s="104" t="s">
        <v>179</v>
      </c>
      <c r="B214" s="105" t="n">
        <f aca="false">+B211</f>
        <v>903</v>
      </c>
      <c r="C214" s="106" t="s">
        <v>68</v>
      </c>
      <c r="D214" s="106" t="s">
        <v>170</v>
      </c>
      <c r="E214" s="105"/>
      <c r="F214" s="105"/>
      <c r="G214" s="40" t="n">
        <f aca="false">+G215</f>
        <v>7361.06</v>
      </c>
      <c r="H214" s="107"/>
      <c r="J214" s="3" t="n">
        <v>10000</v>
      </c>
      <c r="K214" s="89" t="n">
        <f aca="false">G214-J214</f>
        <v>-2638.94</v>
      </c>
    </row>
    <row r="215" customFormat="false" ht="88.5" hidden="false" customHeight="true" outlineLevel="0" collapsed="false">
      <c r="A215" s="52" t="s">
        <v>114</v>
      </c>
      <c r="B215" s="54" t="n">
        <f aca="false">+B214</f>
        <v>903</v>
      </c>
      <c r="C215" s="53" t="s">
        <v>68</v>
      </c>
      <c r="D215" s="53" t="s">
        <v>170</v>
      </c>
      <c r="E215" s="54" t="n">
        <v>9900002700</v>
      </c>
      <c r="F215" s="54"/>
      <c r="G215" s="44" t="n">
        <f aca="false">+G216</f>
        <v>7361.06</v>
      </c>
      <c r="H215" s="108"/>
      <c r="J215" s="3" t="n">
        <v>10000</v>
      </c>
      <c r="K215" s="89" t="n">
        <f aca="false">G215-J215</f>
        <v>-2638.94</v>
      </c>
    </row>
    <row r="216" customFormat="false" ht="18.75" hidden="false" customHeight="false" outlineLevel="0" collapsed="false">
      <c r="A216" s="109" t="s">
        <v>115</v>
      </c>
      <c r="B216" s="110" t="n">
        <f aca="false">+B215</f>
        <v>903</v>
      </c>
      <c r="C216" s="111" t="s">
        <v>68</v>
      </c>
      <c r="D216" s="111" t="s">
        <v>170</v>
      </c>
      <c r="E216" s="111" t="n">
        <f aca="false">+E215</f>
        <v>9900002700</v>
      </c>
      <c r="F216" s="110" t="n">
        <v>870</v>
      </c>
      <c r="G216" s="47" t="n">
        <f aca="false">10000-2638.94</f>
        <v>7361.06</v>
      </c>
      <c r="H216" s="112"/>
      <c r="J216" s="3" t="n">
        <v>10000</v>
      </c>
      <c r="K216" s="89" t="n">
        <f aca="false">G216-J216</f>
        <v>-2638.94</v>
      </c>
    </row>
    <row r="217" customFormat="false" ht="18.75" hidden="false" customHeight="false" outlineLevel="0" collapsed="false">
      <c r="A217" s="150" t="s">
        <v>92</v>
      </c>
      <c r="B217" s="105"/>
      <c r="C217" s="106"/>
      <c r="D217" s="106"/>
      <c r="E217" s="105"/>
      <c r="F217" s="105"/>
      <c r="G217" s="60" t="n">
        <f aca="false">+G193+G14+G205</f>
        <v>3076535.94922</v>
      </c>
      <c r="H217" s="107"/>
      <c r="J217" s="151" t="n">
        <v>3076383.69922</v>
      </c>
      <c r="K217" s="89" t="n">
        <f aca="false">G217-J217</f>
        <v>152.25</v>
      </c>
      <c r="M217" s="152"/>
    </row>
    <row r="218" customFormat="false" ht="15" hidden="true" customHeight="false" outlineLevel="0" collapsed="false">
      <c r="G218" s="24"/>
    </row>
    <row r="219" customFormat="false" ht="15" hidden="true" customHeight="false" outlineLevel="0" collapsed="false">
      <c r="G219" s="24"/>
      <c r="K219" s="151"/>
    </row>
    <row r="220" customFormat="false" ht="15" hidden="false" customHeight="false" outlineLevel="0" collapsed="false">
      <c r="G220" s="24"/>
    </row>
    <row r="221" customFormat="false" ht="15" hidden="true" customHeight="false" outlineLevel="0" collapsed="false"/>
    <row r="222" s="140" customFormat="true" ht="18.75" hidden="true" customHeight="false" outlineLevel="0" collapsed="false">
      <c r="A222" s="140" t="s">
        <v>180</v>
      </c>
      <c r="D222" s="153"/>
      <c r="G222" s="154" t="n">
        <v>3076383.69922</v>
      </c>
      <c r="K222" s="3"/>
    </row>
    <row r="223" s="140" customFormat="true" ht="18.75" hidden="true" customHeight="false" outlineLevel="0" collapsed="false">
      <c r="D223" s="153"/>
      <c r="G223" s="153" t="n">
        <f aca="false">G217-G222</f>
        <v>152.25</v>
      </c>
      <c r="K223" s="151"/>
    </row>
    <row r="224" s="140" customFormat="true" ht="18.75" hidden="true" customHeight="false" outlineLevel="0" collapsed="false">
      <c r="D224" s="153"/>
    </row>
    <row r="225" s="140" customFormat="true" ht="18.75" hidden="true" customHeight="false" outlineLevel="0" collapsed="false">
      <c r="A225" s="140" t="s">
        <v>181</v>
      </c>
      <c r="D225" s="153"/>
      <c r="G225" s="153" t="n">
        <f aca="false">G217-'приложение 2'!F210</f>
        <v>0</v>
      </c>
      <c r="K225" s="155"/>
      <c r="M225" s="156" t="n">
        <f aca="false">K217-K225</f>
        <v>152.25</v>
      </c>
    </row>
    <row r="226" customFormat="false" ht="15" hidden="true" customHeight="false" outlineLevel="0" collapsed="false"/>
    <row r="227" customFormat="false" ht="15" hidden="true" customHeight="false" outlineLevel="0" collapsed="false">
      <c r="K227" s="157"/>
    </row>
    <row r="229" customFormat="false" ht="15" hidden="false" customHeight="false" outlineLevel="0" collapsed="false">
      <c r="K229" s="152"/>
    </row>
    <row r="230" customFormat="false" ht="15" hidden="false" customHeight="false" outlineLevel="0" collapsed="false">
      <c r="K230" s="152"/>
    </row>
  </sheetData>
  <autoFilter ref="A13:H219"/>
  <mergeCells count="11">
    <mergeCell ref="E2:G2"/>
    <mergeCell ref="E3:G3"/>
    <mergeCell ref="E4:G4"/>
    <mergeCell ref="A6:H6"/>
    <mergeCell ref="A7:H7"/>
    <mergeCell ref="B8:D8"/>
    <mergeCell ref="A10:A12"/>
    <mergeCell ref="B10:B12"/>
    <mergeCell ref="C10:F11"/>
    <mergeCell ref="G10:G11"/>
    <mergeCell ref="H10:H11"/>
  </mergeCells>
  <printOptions headings="false" gridLines="false" gridLinesSet="true" horizontalCentered="true" verticalCentered="false"/>
  <pageMargins left="1.18125" right="0.236111111111111" top="0.7875" bottom="0.78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7" man="true" max="16383" min="0"/>
    <brk id="100" man="true" max="16383" min="0"/>
  </rowBreaks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5T06:59:28Z</dcterms:created>
  <dc:creator>GMiroshnichenko</dc:creator>
  <dc:description/>
  <dc:language>en-US</dc:language>
  <cp:lastModifiedBy>Бова Вероника Анатольевна</cp:lastModifiedBy>
  <cp:lastPrinted>2024-09-27T07:02:33Z</cp:lastPrinted>
  <dcterms:modified xsi:type="dcterms:W3CDTF">2024-09-27T07:03:32Z</dcterms:modified>
  <cp:revision>0</cp:revision>
  <dc:subject/>
  <dc:title/>
</cp:coreProperties>
</file>